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69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1</xdr:row>
                <xdr:rowOff>0</xdr:rowOff>
              </xdr:from>
              <xdr:to>
                <xdr:col>18</xdr:col>
                <xdr:colOff>40</xdr:colOff>
                <xdr:row>72</xdr:row>
                <xdr:rowOff>6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1</xdr:row>
                <xdr:rowOff>0</xdr:rowOff>
              </xdr:from>
              <xdr:to>
                <xdr:col>14</xdr:col>
                <xdr:colOff>16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310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25 сентября 2024 года № 11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4 год и на плановый периодна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 
сумма
(тысяч рублей)</t>
  </si>
  <si>
    <t xml:space="preserve">2025 год 
сумма
(тысяч рублей)</t>
  </si>
  <si>
    <t xml:space="preserve">2026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1565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Проведение текущего ремонта помещений МБУК "КЦ "Фортуна"</t>
  </si>
  <si>
    <t xml:space="preserve">41 4 05 15930</t>
  </si>
  <si>
    <t xml:space="preserve">Субсидия на приобретение основных средств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1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Реализация проекта по модернизации местной системы оповещения</t>
  </si>
  <si>
    <t xml:space="preserve">43 4 01 1386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Выполнение мероприятий по противопожарной безопасности на муниципальных объектах </t>
  </si>
  <si>
    <t xml:space="preserve">43 4 02 13470</t>
  </si>
  <si>
    <t xml:space="preserve">Обслуживание охранной пожарной сигнализации </t>
  </si>
  <si>
    <t xml:space="preserve">43 4 02 13480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Расширение и обслуживание АПК АИС "Безопасный город"</t>
  </si>
  <si>
    <t xml:space="preserve">43 4 03 13500</t>
  </si>
  <si>
    <t xml:space="preserve">14</t>
  </si>
  <si>
    <t xml:space="preserve">Предотвращение противоправного поведения </t>
  </si>
  <si>
    <t xml:space="preserve">43 4 03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Единовременное пособие на захоронение умершего (погибшего) "Почетного жителя г.Отрадное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\ _₽"/>
    <numFmt numFmtId="167" formatCode="General"/>
    <numFmt numFmtId="168" formatCode="#,##0.0"/>
    <numFmt numFmtId="169" formatCode="#,##0.0\ _₽;\-#,##0.0\ _₽"/>
    <numFmt numFmtId="170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5" t="s">
        <v>4</v>
      </c>
      <c r="F6" s="5"/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1820.6</v>
      </c>
      <c r="G15" s="22" t="n">
        <f aca="false">G16</f>
        <v>6430</v>
      </c>
      <c r="H15" s="22" t="n">
        <f aca="false">H16</f>
        <v>14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1820.6</v>
      </c>
      <c r="G16" s="27" t="n">
        <f aca="false">G17+G26</f>
        <v>6430</v>
      </c>
      <c r="H16" s="27" t="n">
        <f aca="false">H17+H26</f>
        <v>14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250</v>
      </c>
      <c r="G17" s="32" t="n">
        <f aca="false">G18+G20+G22+G24</f>
        <v>750</v>
      </c>
      <c r="H17" s="32" t="n">
        <f aca="false">H18+H20+H22+H24</f>
        <v>750</v>
      </c>
      <c r="I17" s="23"/>
      <c r="J17" s="23"/>
    </row>
    <row r="18" customFormat="false" ht="47.25" hidden="false" customHeight="false" outlineLevel="0" collapsed="false">
      <c r="A18" s="33" t="s">
        <v>24</v>
      </c>
      <c r="B18" s="34" t="s">
        <v>25</v>
      </c>
      <c r="C18" s="35"/>
      <c r="D18" s="35"/>
      <c r="E18" s="35"/>
      <c r="F18" s="36" t="n">
        <f aca="false">F19</f>
        <v>50</v>
      </c>
      <c r="G18" s="36" t="n">
        <f aca="false">G19</f>
        <v>150</v>
      </c>
      <c r="H18" s="36" t="n">
        <f aca="false">H19</f>
        <v>150</v>
      </c>
      <c r="I18" s="23"/>
      <c r="J18" s="23"/>
    </row>
    <row r="19" customFormat="false" ht="31.5" hidden="false" customHeight="false" outlineLevel="0" collapsed="false">
      <c r="A19" s="37" t="s">
        <v>26</v>
      </c>
      <c r="B19" s="38" t="s">
        <v>25</v>
      </c>
      <c r="C19" s="39" t="n">
        <v>200</v>
      </c>
      <c r="D19" s="40" t="s">
        <v>27</v>
      </c>
      <c r="E19" s="39" t="n">
        <v>13</v>
      </c>
      <c r="F19" s="41" t="n">
        <v>50</v>
      </c>
      <c r="G19" s="41" t="n">
        <v>150</v>
      </c>
      <c r="H19" s="41" t="n">
        <v>150</v>
      </c>
      <c r="I19" s="23"/>
      <c r="J19" s="23"/>
    </row>
    <row r="20" customFormat="false" ht="15.75" hidden="false" customHeight="false" outlineLevel="0" collapsed="false">
      <c r="A20" s="33" t="s">
        <v>28</v>
      </c>
      <c r="B20" s="34" t="s">
        <v>29</v>
      </c>
      <c r="C20" s="35"/>
      <c r="D20" s="35"/>
      <c r="E20" s="35"/>
      <c r="F20" s="36" t="n">
        <f aca="false">F21</f>
        <v>100</v>
      </c>
      <c r="G20" s="36" t="n">
        <f aca="false">G21</f>
        <v>100</v>
      </c>
      <c r="H20" s="36" t="n">
        <f aca="false">H21</f>
        <v>100</v>
      </c>
      <c r="I20" s="23"/>
      <c r="J20" s="23"/>
    </row>
    <row r="21" customFormat="false" ht="31.5" hidden="false" customHeight="false" outlineLevel="0" collapsed="false">
      <c r="A21" s="37" t="s">
        <v>26</v>
      </c>
      <c r="B21" s="38" t="s">
        <v>29</v>
      </c>
      <c r="C21" s="39" t="n">
        <v>200</v>
      </c>
      <c r="D21" s="40" t="s">
        <v>27</v>
      </c>
      <c r="E21" s="39" t="n">
        <v>13</v>
      </c>
      <c r="F21" s="41" t="n">
        <v>100</v>
      </c>
      <c r="G21" s="41" t="n">
        <v>100</v>
      </c>
      <c r="H21" s="41" t="n">
        <v>100</v>
      </c>
      <c r="I21" s="23"/>
      <c r="J21" s="23"/>
    </row>
    <row r="22" customFormat="false" ht="31.5" hidden="false" customHeight="false" outlineLevel="0" collapsed="false">
      <c r="A22" s="42" t="s">
        <v>30</v>
      </c>
      <c r="B22" s="43" t="s">
        <v>31</v>
      </c>
      <c r="C22" s="44"/>
      <c r="D22" s="45"/>
      <c r="E22" s="44"/>
      <c r="F22" s="46" t="n">
        <f aca="false">F23</f>
        <v>100</v>
      </c>
      <c r="G22" s="46" t="n">
        <f aca="false">G23</f>
        <v>200</v>
      </c>
      <c r="H22" s="46" t="n">
        <f aca="false">H23</f>
        <v>200</v>
      </c>
      <c r="I22" s="23"/>
      <c r="J22" s="23"/>
    </row>
    <row r="23" customFormat="false" ht="31.5" hidden="false" customHeight="false" outlineLevel="0" collapsed="false">
      <c r="A23" s="47" t="s">
        <v>26</v>
      </c>
      <c r="B23" s="48" t="s">
        <v>31</v>
      </c>
      <c r="C23" s="49" t="n">
        <v>200</v>
      </c>
      <c r="D23" s="50" t="s">
        <v>27</v>
      </c>
      <c r="E23" s="49" t="n">
        <v>13</v>
      </c>
      <c r="F23" s="51" t="n">
        <v>100</v>
      </c>
      <c r="G23" s="51" t="n">
        <v>200</v>
      </c>
      <c r="H23" s="51" t="n">
        <v>200</v>
      </c>
      <c r="I23" s="23"/>
      <c r="J23" s="23"/>
    </row>
    <row r="24" customFormat="false" ht="31.5" hidden="false" customHeight="false" outlineLevel="0" collapsed="false">
      <c r="A24" s="52" t="s">
        <v>32</v>
      </c>
      <c r="B24" s="34" t="s">
        <v>33</v>
      </c>
      <c r="C24" s="44"/>
      <c r="D24" s="45"/>
      <c r="E24" s="44"/>
      <c r="F24" s="46" t="n">
        <f aca="false">F25</f>
        <v>0</v>
      </c>
      <c r="G24" s="46" t="n">
        <f aca="false">G25</f>
        <v>300</v>
      </c>
      <c r="H24" s="46" t="n">
        <f aca="false">H25</f>
        <v>300</v>
      </c>
      <c r="I24" s="23"/>
      <c r="J24" s="23"/>
    </row>
    <row r="25" customFormat="false" ht="31.5" hidden="false" customHeight="false" outlineLevel="0" collapsed="false">
      <c r="A25" s="47" t="s">
        <v>26</v>
      </c>
      <c r="B25" s="38" t="s">
        <v>33</v>
      </c>
      <c r="C25" s="39" t="n">
        <v>200</v>
      </c>
      <c r="D25" s="40" t="s">
        <v>27</v>
      </c>
      <c r="E25" s="40" t="s">
        <v>34</v>
      </c>
      <c r="F25" s="41" t="n">
        <v>0</v>
      </c>
      <c r="G25" s="41" t="n">
        <v>300</v>
      </c>
      <c r="H25" s="41" t="n">
        <v>3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3"/>
      <c r="E26" s="30"/>
      <c r="F26" s="32" t="n">
        <f aca="false">F27+F29+F31</f>
        <v>11570.6</v>
      </c>
      <c r="G26" s="32" t="n">
        <f aca="false">G27</f>
        <v>5680</v>
      </c>
      <c r="H26" s="32" t="n">
        <f aca="false">H27</f>
        <v>700</v>
      </c>
      <c r="I26" s="23"/>
      <c r="J26" s="23"/>
    </row>
    <row r="27" customFormat="false" ht="47.25" hidden="false" customHeight="false" outlineLevel="0" collapsed="false">
      <c r="A27" s="33" t="s">
        <v>37</v>
      </c>
      <c r="B27" s="34" t="s">
        <v>38</v>
      </c>
      <c r="C27" s="35"/>
      <c r="D27" s="35"/>
      <c r="E27" s="35"/>
      <c r="F27" s="36" t="n">
        <f aca="false">F28</f>
        <v>11470.6</v>
      </c>
      <c r="G27" s="36" t="n">
        <f aca="false">G28</f>
        <v>5680</v>
      </c>
      <c r="H27" s="36" t="n">
        <f aca="false">H28</f>
        <v>700</v>
      </c>
      <c r="I27" s="23"/>
      <c r="J27" s="23"/>
    </row>
    <row r="28" customFormat="false" ht="31.5" hidden="false" customHeight="false" outlineLevel="0" collapsed="false">
      <c r="A28" s="37" t="s">
        <v>26</v>
      </c>
      <c r="B28" s="38" t="s">
        <v>38</v>
      </c>
      <c r="C28" s="39" t="n">
        <v>200</v>
      </c>
      <c r="D28" s="40" t="s">
        <v>39</v>
      </c>
      <c r="E28" s="39" t="n">
        <v>12</v>
      </c>
      <c r="F28" s="54" t="n">
        <v>11470.6</v>
      </c>
      <c r="G28" s="55" t="n">
        <v>5680</v>
      </c>
      <c r="H28" s="55" t="n">
        <v>700</v>
      </c>
      <c r="I28" s="23"/>
      <c r="J28" s="23"/>
    </row>
    <row r="29" customFormat="false" ht="47.25" hidden="false" customHeight="false" outlineLevel="0" collapsed="false">
      <c r="A29" s="56" t="s">
        <v>40</v>
      </c>
      <c r="B29" s="34" t="s">
        <v>41</v>
      </c>
      <c r="C29" s="44"/>
      <c r="D29" s="45"/>
      <c r="E29" s="45"/>
      <c r="F29" s="46" t="n">
        <f aca="false">F30</f>
        <v>0</v>
      </c>
      <c r="G29" s="46" t="n">
        <f aca="false">G30</f>
        <v>0</v>
      </c>
      <c r="H29" s="46" t="n">
        <f aca="false">H30</f>
        <v>0</v>
      </c>
      <c r="I29" s="23"/>
      <c r="J29" s="23"/>
    </row>
    <row r="30" customFormat="false" ht="31.5" hidden="false" customHeight="false" outlineLevel="0" collapsed="false">
      <c r="A30" s="57" t="s">
        <v>26</v>
      </c>
      <c r="B30" s="38" t="s">
        <v>41</v>
      </c>
      <c r="C30" s="49" t="n">
        <v>200</v>
      </c>
      <c r="D30" s="50" t="s">
        <v>39</v>
      </c>
      <c r="E30" s="50" t="s">
        <v>42</v>
      </c>
      <c r="F30" s="51" t="n">
        <v>0</v>
      </c>
      <c r="G30" s="51" t="n">
        <v>0</v>
      </c>
      <c r="H30" s="51" t="n">
        <v>0</v>
      </c>
      <c r="I30" s="23"/>
      <c r="J30" s="23"/>
    </row>
    <row r="31" customFormat="false" ht="25.5" hidden="false" customHeight="true" outlineLevel="0" collapsed="false">
      <c r="A31" s="42" t="s">
        <v>43</v>
      </c>
      <c r="B31" s="58" t="s">
        <v>44</v>
      </c>
      <c r="C31" s="49"/>
      <c r="D31" s="50"/>
      <c r="E31" s="50"/>
      <c r="F31" s="46" t="n">
        <f aca="false">F32</f>
        <v>100</v>
      </c>
      <c r="G31" s="46" t="n">
        <v>0</v>
      </c>
      <c r="H31" s="46" t="n">
        <v>0</v>
      </c>
      <c r="I31" s="23"/>
      <c r="J31" s="23"/>
    </row>
    <row r="32" customFormat="false" ht="31.5" hidden="false" customHeight="false" outlineLevel="0" collapsed="false">
      <c r="A32" s="37" t="s">
        <v>26</v>
      </c>
      <c r="B32" s="38" t="s">
        <v>44</v>
      </c>
      <c r="C32" s="49" t="n">
        <v>200</v>
      </c>
      <c r="D32" s="50" t="s">
        <v>39</v>
      </c>
      <c r="E32" s="50" t="s">
        <v>42</v>
      </c>
      <c r="F32" s="51" t="n">
        <v>100</v>
      </c>
      <c r="G32" s="51" t="n">
        <v>0</v>
      </c>
      <c r="H32" s="51" t="n">
        <v>0</v>
      </c>
      <c r="I32" s="23"/>
      <c r="J32" s="23"/>
    </row>
    <row r="33" customFormat="false" ht="51.75" hidden="false" customHeight="true" outlineLevel="0" collapsed="false">
      <c r="A33" s="59" t="s">
        <v>45</v>
      </c>
      <c r="B33" s="60" t="s">
        <v>46</v>
      </c>
      <c r="C33" s="60"/>
      <c r="D33" s="60"/>
      <c r="E33" s="61"/>
      <c r="F33" s="62" t="n">
        <f aca="false">F34</f>
        <v>5608.1</v>
      </c>
      <c r="G33" s="62" t="n">
        <f aca="false">G34</f>
        <v>5250</v>
      </c>
      <c r="H33" s="63" t="n">
        <f aca="false">H34</f>
        <v>5350</v>
      </c>
      <c r="I33" s="64" t="e">
        <f aca="false">#REF!+#REF!+#REF!+#REF!+#REF!+#REF!+#REF!+#REF!</f>
        <v>#REF!</v>
      </c>
      <c r="J33" s="65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66" t="s">
        <v>47</v>
      </c>
      <c r="C34" s="66"/>
      <c r="D34" s="66"/>
      <c r="E34" s="67"/>
      <c r="F34" s="68" t="n">
        <f aca="false">F35</f>
        <v>5608.1</v>
      </c>
      <c r="G34" s="68" t="n">
        <f aca="false">G35</f>
        <v>5250</v>
      </c>
      <c r="H34" s="69" t="n">
        <f aca="false">H35</f>
        <v>5350</v>
      </c>
      <c r="I34" s="70"/>
      <c r="J34" s="71"/>
    </row>
    <row r="35" customFormat="false" ht="29.25" hidden="false" customHeight="true" outlineLevel="0" collapsed="false">
      <c r="A35" s="72" t="s">
        <v>48</v>
      </c>
      <c r="B35" s="53" t="s">
        <v>49</v>
      </c>
      <c r="C35" s="53"/>
      <c r="D35" s="53"/>
      <c r="E35" s="73"/>
      <c r="F35" s="74" t="n">
        <f aca="false">F36+F40+F42</f>
        <v>5608.1</v>
      </c>
      <c r="G35" s="74" t="n">
        <f aca="false">G36+G40+G42</f>
        <v>5250</v>
      </c>
      <c r="H35" s="74" t="n">
        <f aca="false">H36+H40+H42</f>
        <v>5350</v>
      </c>
      <c r="I35" s="70"/>
      <c r="J35" s="71"/>
    </row>
    <row r="36" customFormat="false" ht="35.25" hidden="false" customHeight="true" outlineLevel="0" collapsed="false">
      <c r="A36" s="75" t="s">
        <v>50</v>
      </c>
      <c r="B36" s="76" t="s">
        <v>51</v>
      </c>
      <c r="C36" s="48"/>
      <c r="D36" s="40"/>
      <c r="E36" s="40"/>
      <c r="F36" s="36" t="n">
        <f aca="false">F37+F39+F38</f>
        <v>558.1</v>
      </c>
      <c r="G36" s="36" t="n">
        <f aca="false">G37+G39+G38</f>
        <v>550</v>
      </c>
      <c r="H36" s="36" t="n">
        <f aca="false">H37+H39+H38</f>
        <v>550</v>
      </c>
      <c r="I36" s="70"/>
      <c r="J36" s="71"/>
    </row>
    <row r="37" customFormat="false" ht="31.5" hidden="false" customHeight="false" outlineLevel="0" collapsed="false">
      <c r="A37" s="47" t="s">
        <v>26</v>
      </c>
      <c r="B37" s="40" t="s">
        <v>51</v>
      </c>
      <c r="C37" s="77" t="n">
        <v>200</v>
      </c>
      <c r="D37" s="78" t="s">
        <v>52</v>
      </c>
      <c r="E37" s="78" t="s">
        <v>27</v>
      </c>
      <c r="F37" s="79" t="n">
        <v>200</v>
      </c>
      <c r="G37" s="79" t="n">
        <v>300</v>
      </c>
      <c r="H37" s="80" t="n">
        <v>300</v>
      </c>
      <c r="I37" s="70"/>
      <c r="J37" s="71"/>
    </row>
    <row r="38" customFormat="false" ht="15.75" hidden="false" customHeight="false" outlineLevel="0" collapsed="false">
      <c r="A38" s="81" t="s">
        <v>53</v>
      </c>
      <c r="B38" s="40" t="s">
        <v>51</v>
      </c>
      <c r="C38" s="77" t="n">
        <v>800</v>
      </c>
      <c r="D38" s="78" t="s">
        <v>27</v>
      </c>
      <c r="E38" s="78" t="s">
        <v>34</v>
      </c>
      <c r="F38" s="79" t="n">
        <v>1</v>
      </c>
      <c r="G38" s="79" t="n">
        <v>1</v>
      </c>
      <c r="H38" s="80" t="n">
        <v>1</v>
      </c>
      <c r="I38" s="70"/>
      <c r="J38" s="71"/>
    </row>
    <row r="39" customFormat="false" ht="31.5" hidden="false" customHeight="false" outlineLevel="0" collapsed="false">
      <c r="A39" s="37" t="s">
        <v>26</v>
      </c>
      <c r="B39" s="40" t="s">
        <v>51</v>
      </c>
      <c r="C39" s="39" t="n">
        <v>200</v>
      </c>
      <c r="D39" s="40" t="s">
        <v>27</v>
      </c>
      <c r="E39" s="40" t="s">
        <v>34</v>
      </c>
      <c r="F39" s="41" t="n">
        <v>357.1</v>
      </c>
      <c r="G39" s="41" t="n">
        <v>249</v>
      </c>
      <c r="H39" s="82" t="n">
        <v>249</v>
      </c>
      <c r="I39" s="70"/>
      <c r="J39" s="71"/>
    </row>
    <row r="40" customFormat="false" ht="30" hidden="false" customHeight="true" outlineLevel="0" collapsed="false">
      <c r="A40" s="83" t="s">
        <v>54</v>
      </c>
      <c r="B40" s="34" t="s">
        <v>55</v>
      </c>
      <c r="C40" s="76"/>
      <c r="D40" s="76"/>
      <c r="E40" s="76"/>
      <c r="F40" s="36" t="n">
        <f aca="false">F41</f>
        <v>4100</v>
      </c>
      <c r="G40" s="36" t="n">
        <f aca="false">G41</f>
        <v>4400</v>
      </c>
      <c r="H40" s="84" t="n">
        <f aca="false">H41</f>
        <v>4500</v>
      </c>
      <c r="I40" s="70"/>
      <c r="J40" s="71"/>
    </row>
    <row r="41" customFormat="false" ht="36" hidden="false" customHeight="true" outlineLevel="0" collapsed="false">
      <c r="A41" s="37" t="s">
        <v>26</v>
      </c>
      <c r="B41" s="48" t="s">
        <v>55</v>
      </c>
      <c r="C41" s="39" t="n">
        <v>200</v>
      </c>
      <c r="D41" s="40" t="s">
        <v>52</v>
      </c>
      <c r="E41" s="40" t="s">
        <v>27</v>
      </c>
      <c r="F41" s="41" t="n">
        <v>4100</v>
      </c>
      <c r="G41" s="41" t="n">
        <v>4400</v>
      </c>
      <c r="H41" s="41" t="n">
        <v>4500</v>
      </c>
      <c r="I41" s="70"/>
      <c r="J41" s="71"/>
    </row>
    <row r="42" customFormat="false" ht="15" hidden="false" customHeight="true" outlineLevel="0" collapsed="false">
      <c r="A42" s="56" t="s">
        <v>56</v>
      </c>
      <c r="B42" s="43" t="s">
        <v>57</v>
      </c>
      <c r="C42" s="76"/>
      <c r="D42" s="76"/>
      <c r="E42" s="76"/>
      <c r="F42" s="36" t="n">
        <f aca="false">F43</f>
        <v>950</v>
      </c>
      <c r="G42" s="36" t="n">
        <f aca="false">G43</f>
        <v>300</v>
      </c>
      <c r="H42" s="84" t="n">
        <f aca="false">H43</f>
        <v>300</v>
      </c>
      <c r="I42" s="70"/>
      <c r="J42" s="71"/>
    </row>
    <row r="43" customFormat="false" ht="29.25" hidden="false" customHeight="true" outlineLevel="0" collapsed="false">
      <c r="A43" s="37" t="s">
        <v>26</v>
      </c>
      <c r="B43" s="48" t="s">
        <v>57</v>
      </c>
      <c r="C43" s="39" t="n">
        <v>200</v>
      </c>
      <c r="D43" s="40" t="s">
        <v>52</v>
      </c>
      <c r="E43" s="40" t="s">
        <v>27</v>
      </c>
      <c r="F43" s="41" t="n">
        <v>950</v>
      </c>
      <c r="G43" s="41" t="n">
        <v>300</v>
      </c>
      <c r="H43" s="82" t="n">
        <v>300</v>
      </c>
      <c r="I43" s="70"/>
      <c r="J43" s="71"/>
    </row>
    <row r="44" customFormat="false" ht="63.75" hidden="false" customHeight="true" outlineLevel="0" collapsed="false">
      <c r="A44" s="19" t="s">
        <v>58</v>
      </c>
      <c r="B44" s="85" t="s">
        <v>59</v>
      </c>
      <c r="C44" s="86"/>
      <c r="D44" s="86"/>
      <c r="E44" s="86"/>
      <c r="F44" s="22" t="n">
        <f aca="false">F45+F83</f>
        <v>235245.2</v>
      </c>
      <c r="G44" s="22" t="n">
        <f aca="false">G45+G83</f>
        <v>95044.7</v>
      </c>
      <c r="H44" s="87" t="n">
        <f aca="false">H45+H83</f>
        <v>161352.6</v>
      </c>
      <c r="I44" s="70"/>
      <c r="J44" s="71"/>
      <c r="M44" s="88"/>
    </row>
    <row r="45" customFormat="false" ht="29.25" hidden="false" customHeight="true" outlineLevel="0" collapsed="false">
      <c r="A45" s="89" t="s">
        <v>20</v>
      </c>
      <c r="B45" s="90" t="s">
        <v>60</v>
      </c>
      <c r="C45" s="66"/>
      <c r="D45" s="66"/>
      <c r="E45" s="66"/>
      <c r="F45" s="27" t="n">
        <f aca="false">F46+F60+F70+F67</f>
        <v>196574.1</v>
      </c>
      <c r="G45" s="27" t="n">
        <f aca="false">G46+G60+G70</f>
        <v>95044.7</v>
      </c>
      <c r="H45" s="69" t="n">
        <f aca="false">H46+H60+H70</f>
        <v>95073.1</v>
      </c>
      <c r="I45" s="70"/>
      <c r="J45" s="71"/>
    </row>
    <row r="46" customFormat="false" ht="27" hidden="false" customHeight="true" outlineLevel="0" collapsed="false">
      <c r="A46" s="91" t="s">
        <v>61</v>
      </c>
      <c r="B46" s="92" t="s">
        <v>62</v>
      </c>
      <c r="C46" s="93"/>
      <c r="D46" s="93"/>
      <c r="E46" s="94"/>
      <c r="F46" s="95" t="n">
        <f aca="false">F47+F49+F52+F54+F56+F58</f>
        <v>161063.7</v>
      </c>
      <c r="G46" s="95" t="n">
        <f aca="false">G47+G49+G52+G54+G56+G58</f>
        <v>65468</v>
      </c>
      <c r="H46" s="96" t="n">
        <f aca="false">H47+H49+H52+H54+H56+H58</f>
        <v>69577.7</v>
      </c>
      <c r="I46" s="70"/>
      <c r="J46" s="71"/>
    </row>
    <row r="47" customFormat="false" ht="31.5" hidden="false" customHeight="false" outlineLevel="0" collapsed="false">
      <c r="A47" s="42" t="s">
        <v>63</v>
      </c>
      <c r="B47" s="97" t="s">
        <v>64</v>
      </c>
      <c r="C47" s="98"/>
      <c r="D47" s="98"/>
      <c r="E47" s="99"/>
      <c r="F47" s="100" t="n">
        <f aca="false">F48</f>
        <v>3684.2</v>
      </c>
      <c r="G47" s="100" t="n">
        <f aca="false">G48</f>
        <v>0</v>
      </c>
      <c r="H47" s="101" t="n">
        <f aca="false">H48</f>
        <v>0</v>
      </c>
      <c r="I47" s="70"/>
      <c r="J47" s="71"/>
    </row>
    <row r="48" customFormat="false" ht="31.5" hidden="false" customHeight="false" outlineLevel="0" collapsed="false">
      <c r="A48" s="47" t="s">
        <v>26</v>
      </c>
      <c r="B48" s="102" t="s">
        <v>64</v>
      </c>
      <c r="C48" s="103" t="s">
        <v>65</v>
      </c>
      <c r="D48" s="104" t="s">
        <v>52</v>
      </c>
      <c r="E48" s="104" t="s">
        <v>66</v>
      </c>
      <c r="F48" s="105" t="n">
        <v>3684.2</v>
      </c>
      <c r="G48" s="106" t="n">
        <v>0</v>
      </c>
      <c r="H48" s="107" t="n">
        <v>0</v>
      </c>
      <c r="I48" s="70"/>
      <c r="J48" s="71"/>
    </row>
    <row r="49" customFormat="false" ht="15.75" hidden="false" customHeight="false" outlineLevel="0" collapsed="false">
      <c r="A49" s="108" t="s">
        <v>67</v>
      </c>
      <c r="B49" s="109" t="s">
        <v>68</v>
      </c>
      <c r="C49" s="104"/>
      <c r="D49" s="104"/>
      <c r="E49" s="104"/>
      <c r="F49" s="110" t="n">
        <f aca="false">F50+F51</f>
        <v>12884.3</v>
      </c>
      <c r="G49" s="110" t="n">
        <f aca="false">G50+G51</f>
        <v>11500</v>
      </c>
      <c r="H49" s="101" t="n">
        <f aca="false">H50+H51</f>
        <v>10850</v>
      </c>
      <c r="I49" s="70"/>
      <c r="J49" s="71"/>
    </row>
    <row r="50" customFormat="false" ht="31.5" hidden="false" customHeight="false" outlineLevel="0" collapsed="false">
      <c r="A50" s="47" t="s">
        <v>26</v>
      </c>
      <c r="B50" s="111" t="s">
        <v>68</v>
      </c>
      <c r="C50" s="39" t="n">
        <v>200</v>
      </c>
      <c r="D50" s="104" t="s">
        <v>52</v>
      </c>
      <c r="E50" s="104" t="s">
        <v>66</v>
      </c>
      <c r="F50" s="105" t="n">
        <v>12884.3</v>
      </c>
      <c r="G50" s="112" t="n">
        <v>11500</v>
      </c>
      <c r="H50" s="112" t="n">
        <v>10850</v>
      </c>
      <c r="I50" s="70"/>
      <c r="J50" s="71"/>
    </row>
    <row r="51" customFormat="false" ht="15.75" hidden="false" customHeight="false" outlineLevel="0" collapsed="false">
      <c r="A51" s="81" t="s">
        <v>53</v>
      </c>
      <c r="B51" s="111" t="s">
        <v>68</v>
      </c>
      <c r="C51" s="104" t="s">
        <v>69</v>
      </c>
      <c r="D51" s="104" t="s">
        <v>52</v>
      </c>
      <c r="E51" s="104" t="s">
        <v>66</v>
      </c>
      <c r="F51" s="106"/>
      <c r="G51" s="106"/>
      <c r="H51" s="107"/>
      <c r="I51" s="70"/>
      <c r="J51" s="71"/>
    </row>
    <row r="52" customFormat="false" ht="15.75" hidden="false" customHeight="false" outlineLevel="0" collapsed="false">
      <c r="A52" s="108" t="s">
        <v>70</v>
      </c>
      <c r="B52" s="109" t="s">
        <v>71</v>
      </c>
      <c r="C52" s="104"/>
      <c r="D52" s="104"/>
      <c r="E52" s="104"/>
      <c r="F52" s="110" t="n">
        <f aca="false">F53</f>
        <v>62172.3</v>
      </c>
      <c r="G52" s="110" t="n">
        <f aca="false">G53</f>
        <v>1387</v>
      </c>
      <c r="H52" s="101" t="n">
        <f aca="false">H53</f>
        <v>4698.4</v>
      </c>
      <c r="I52" s="70"/>
      <c r="J52" s="71"/>
    </row>
    <row r="53" customFormat="false" ht="31.5" hidden="false" customHeight="false" outlineLevel="0" collapsed="false">
      <c r="A53" s="47" t="s">
        <v>26</v>
      </c>
      <c r="B53" s="111" t="s">
        <v>71</v>
      </c>
      <c r="C53" s="39" t="n">
        <v>200</v>
      </c>
      <c r="D53" s="104" t="s">
        <v>52</v>
      </c>
      <c r="E53" s="104" t="s">
        <v>66</v>
      </c>
      <c r="F53" s="105" t="n">
        <v>62172.3</v>
      </c>
      <c r="G53" s="113" t="n">
        <v>1387</v>
      </c>
      <c r="H53" s="113" t="n">
        <v>4698.4</v>
      </c>
      <c r="I53" s="70"/>
      <c r="J53" s="71"/>
    </row>
    <row r="54" customFormat="false" ht="84" hidden="false" customHeight="true" outlineLevel="0" collapsed="false">
      <c r="A54" s="42" t="s">
        <v>72</v>
      </c>
      <c r="B54" s="43" t="s">
        <v>73</v>
      </c>
      <c r="C54" s="76"/>
      <c r="D54" s="40"/>
      <c r="E54" s="40"/>
      <c r="F54" s="36" t="n">
        <f aca="false">F55</f>
        <v>21276.6</v>
      </c>
      <c r="G54" s="36" t="n">
        <f aca="false">G55</f>
        <v>0</v>
      </c>
      <c r="H54" s="84" t="n">
        <f aca="false">H55</f>
        <v>0</v>
      </c>
      <c r="I54" s="70"/>
      <c r="J54" s="71"/>
    </row>
    <row r="55" customFormat="false" ht="38.25" hidden="false" customHeight="true" outlineLevel="0" collapsed="false">
      <c r="A55" s="47" t="s">
        <v>26</v>
      </c>
      <c r="B55" s="111" t="s">
        <v>73</v>
      </c>
      <c r="C55" s="77" t="n">
        <v>200</v>
      </c>
      <c r="D55" s="102" t="s">
        <v>52</v>
      </c>
      <c r="E55" s="102" t="s">
        <v>66</v>
      </c>
      <c r="F55" s="114" t="n">
        <v>21276.6</v>
      </c>
      <c r="G55" s="114" t="n">
        <v>0</v>
      </c>
      <c r="H55" s="115" t="n">
        <v>0</v>
      </c>
      <c r="I55" s="70"/>
      <c r="J55" s="71"/>
    </row>
    <row r="56" customFormat="false" ht="67.5" hidden="false" customHeight="true" outlineLevel="0" collapsed="false">
      <c r="A56" s="56" t="s">
        <v>74</v>
      </c>
      <c r="B56" s="116" t="s">
        <v>75</v>
      </c>
      <c r="C56" s="116"/>
      <c r="D56" s="117"/>
      <c r="E56" s="117"/>
      <c r="F56" s="118" t="n">
        <f aca="false">F57</f>
        <v>7496.3</v>
      </c>
      <c r="G56" s="118" t="n">
        <f aca="false">G57</f>
        <v>0</v>
      </c>
      <c r="H56" s="119" t="n">
        <f aca="false">H57</f>
        <v>0</v>
      </c>
      <c r="I56" s="70"/>
      <c r="J56" s="71"/>
    </row>
    <row r="57" customFormat="false" ht="43.5" hidden="false" customHeight="true" outlineLevel="0" collapsed="false">
      <c r="A57" s="47" t="s">
        <v>26</v>
      </c>
      <c r="B57" s="102" t="s">
        <v>75</v>
      </c>
      <c r="C57" s="120" t="n">
        <v>200</v>
      </c>
      <c r="D57" s="121" t="s">
        <v>52</v>
      </c>
      <c r="E57" s="121" t="s">
        <v>66</v>
      </c>
      <c r="F57" s="122" t="n">
        <v>7496.3</v>
      </c>
      <c r="G57" s="122" t="n">
        <v>0</v>
      </c>
      <c r="H57" s="123" t="n">
        <v>0</v>
      </c>
      <c r="I57" s="70"/>
      <c r="J57" s="71"/>
    </row>
    <row r="58" customFormat="false" ht="29.25" hidden="false" customHeight="true" outlineLevel="0" collapsed="false">
      <c r="A58" s="52" t="s">
        <v>76</v>
      </c>
      <c r="B58" s="43" t="s">
        <v>77</v>
      </c>
      <c r="C58" s="39"/>
      <c r="D58" s="40"/>
      <c r="E58" s="40"/>
      <c r="F58" s="124" t="n">
        <f aca="false">F59</f>
        <v>53550</v>
      </c>
      <c r="G58" s="36" t="n">
        <f aca="false">G59</f>
        <v>52581</v>
      </c>
      <c r="H58" s="84" t="n">
        <f aca="false">H59</f>
        <v>54029.3</v>
      </c>
      <c r="I58" s="70"/>
      <c r="J58" s="71"/>
    </row>
    <row r="59" customFormat="false" ht="43.5" hidden="false" customHeight="true" outlineLevel="0" collapsed="false">
      <c r="A59" s="125" t="s">
        <v>78</v>
      </c>
      <c r="B59" s="48" t="s">
        <v>77</v>
      </c>
      <c r="C59" s="49" t="n">
        <v>600</v>
      </c>
      <c r="D59" s="50" t="s">
        <v>52</v>
      </c>
      <c r="E59" s="50" t="s">
        <v>66</v>
      </c>
      <c r="F59" s="126" t="n">
        <v>53550</v>
      </c>
      <c r="G59" s="127" t="n">
        <v>52581</v>
      </c>
      <c r="H59" s="55" t="n">
        <v>54029.3</v>
      </c>
      <c r="I59" s="70"/>
      <c r="J59" s="71"/>
    </row>
    <row r="60" customFormat="false" ht="31.5" hidden="false" customHeight="false" outlineLevel="0" collapsed="false">
      <c r="A60" s="128" t="s">
        <v>79</v>
      </c>
      <c r="B60" s="92" t="s">
        <v>80</v>
      </c>
      <c r="C60" s="93"/>
      <c r="D60" s="93"/>
      <c r="E60" s="94"/>
      <c r="F60" s="95" t="n">
        <f aca="false">+F61+F63+F65</f>
        <v>28587.8</v>
      </c>
      <c r="G60" s="95" t="n">
        <f aca="false">+G61+G63+G65</f>
        <v>26956.7</v>
      </c>
      <c r="H60" s="96" t="n">
        <f aca="false">+H61+H63+H65</f>
        <v>22875.4</v>
      </c>
      <c r="I60" s="70"/>
      <c r="J60" s="71"/>
    </row>
    <row r="61" customFormat="false" ht="35.25" hidden="false" customHeight="true" outlineLevel="0" collapsed="false">
      <c r="A61" s="42" t="s">
        <v>81</v>
      </c>
      <c r="B61" s="43" t="s">
        <v>82</v>
      </c>
      <c r="C61" s="45"/>
      <c r="D61" s="45"/>
      <c r="E61" s="129"/>
      <c r="F61" s="130" t="n">
        <f aca="false">F62</f>
        <v>0</v>
      </c>
      <c r="G61" s="130" t="n">
        <f aca="false">G62</f>
        <v>5084.2</v>
      </c>
      <c r="H61" s="131" t="n">
        <f aca="false">H62</f>
        <v>0</v>
      </c>
      <c r="I61" s="132"/>
      <c r="J61" s="133"/>
    </row>
    <row r="62" customFormat="false" ht="32.25" hidden="false" customHeight="true" outlineLevel="0" collapsed="false">
      <c r="A62" s="37" t="s">
        <v>26</v>
      </c>
      <c r="B62" s="48" t="s">
        <v>82</v>
      </c>
      <c r="C62" s="39" t="n">
        <v>200</v>
      </c>
      <c r="D62" s="117" t="s">
        <v>39</v>
      </c>
      <c r="E62" s="117" t="s">
        <v>83</v>
      </c>
      <c r="F62" s="134" t="n">
        <v>0</v>
      </c>
      <c r="G62" s="134" t="n">
        <v>5084.2</v>
      </c>
      <c r="H62" s="135" t="n">
        <v>0</v>
      </c>
      <c r="I62" s="136" t="n">
        <f aca="false">I63</f>
        <v>17322.86</v>
      </c>
      <c r="J62" s="137" t="n">
        <f aca="false">J63</f>
        <v>19280.4</v>
      </c>
    </row>
    <row r="63" customFormat="false" ht="20.25" hidden="false" customHeight="true" outlineLevel="0" collapsed="false">
      <c r="A63" s="138" t="s">
        <v>76</v>
      </c>
      <c r="B63" s="43" t="s">
        <v>84</v>
      </c>
      <c r="C63" s="45"/>
      <c r="D63" s="45"/>
      <c r="E63" s="129"/>
      <c r="F63" s="130" t="n">
        <f aca="false">SUM(F64:F64)</f>
        <v>24200</v>
      </c>
      <c r="G63" s="130" t="n">
        <f aca="false">SUM(G64:G64)</f>
        <v>21872.5</v>
      </c>
      <c r="H63" s="131" t="n">
        <f aca="false">SUM(H64:H64)</f>
        <v>22875.4</v>
      </c>
      <c r="I63" s="139" t="n">
        <v>17322.86</v>
      </c>
      <c r="J63" s="140" t="n">
        <v>19280.4</v>
      </c>
    </row>
    <row r="64" customFormat="false" ht="34.5" hidden="false" customHeight="true" outlineLevel="0" collapsed="false">
      <c r="A64" s="37" t="s">
        <v>78</v>
      </c>
      <c r="B64" s="48" t="s">
        <v>84</v>
      </c>
      <c r="C64" s="39" t="n">
        <v>600</v>
      </c>
      <c r="D64" s="141" t="s">
        <v>39</v>
      </c>
      <c r="E64" s="141" t="s">
        <v>83</v>
      </c>
      <c r="F64" s="126" t="n">
        <v>24200</v>
      </c>
      <c r="G64" s="55" t="n">
        <v>21872.5</v>
      </c>
      <c r="H64" s="55" t="n">
        <v>22875.4</v>
      </c>
      <c r="I64" s="142"/>
      <c r="J64" s="143"/>
    </row>
    <row r="65" customFormat="false" ht="19.5" hidden="false" customHeight="true" outlineLevel="0" collapsed="false">
      <c r="A65" s="138" t="s">
        <v>85</v>
      </c>
      <c r="B65" s="45" t="s">
        <v>86</v>
      </c>
      <c r="C65" s="45"/>
      <c r="D65" s="45"/>
      <c r="E65" s="129"/>
      <c r="F65" s="130" t="n">
        <f aca="false">SUM(F66:F66)</f>
        <v>4387.8</v>
      </c>
      <c r="G65" s="130" t="n">
        <f aca="false">SUM(G66:G66)</f>
        <v>0</v>
      </c>
      <c r="H65" s="131" t="n">
        <f aca="false">SUM(H66:H66)</f>
        <v>0</v>
      </c>
      <c r="I65" s="142"/>
      <c r="J65" s="143"/>
    </row>
    <row r="66" customFormat="false" ht="15.75" hidden="false" customHeight="true" outlineLevel="0" collapsed="false">
      <c r="A66" s="37" t="s">
        <v>26</v>
      </c>
      <c r="B66" s="50" t="s">
        <v>86</v>
      </c>
      <c r="C66" s="39" t="n">
        <v>200</v>
      </c>
      <c r="D66" s="144" t="s">
        <v>39</v>
      </c>
      <c r="E66" s="144" t="s">
        <v>83</v>
      </c>
      <c r="F66" s="54" t="n">
        <f aca="false">3132.3+1255.5</f>
        <v>4387.8</v>
      </c>
      <c r="G66" s="55" t="n">
        <v>0</v>
      </c>
      <c r="H66" s="55" t="n">
        <v>0</v>
      </c>
      <c r="I66" s="136" t="e">
        <f aca="false">SUM(#REF!)</f>
        <v>#REF!</v>
      </c>
      <c r="J66" s="137" t="e">
        <f aca="false">SUM(#REF!)</f>
        <v>#REF!</v>
      </c>
    </row>
    <row r="67" customFormat="false" ht="15.75" hidden="false" customHeight="true" outlineLevel="0" collapsed="false">
      <c r="A67" s="145" t="s">
        <v>87</v>
      </c>
      <c r="B67" s="146" t="s">
        <v>88</v>
      </c>
      <c r="C67" s="93"/>
      <c r="D67" s="93"/>
      <c r="E67" s="94"/>
      <c r="F67" s="147" t="n">
        <f aca="false">F69</f>
        <v>1900</v>
      </c>
      <c r="G67" s="148" t="n">
        <v>0</v>
      </c>
      <c r="H67" s="148" t="n">
        <v>0</v>
      </c>
      <c r="I67" s="149"/>
      <c r="J67" s="150"/>
    </row>
    <row r="68" customFormat="false" ht="15.75" hidden="false" customHeight="true" outlineLevel="0" collapsed="false">
      <c r="A68" s="42" t="s">
        <v>89</v>
      </c>
      <c r="B68" s="43" t="s">
        <v>90</v>
      </c>
      <c r="C68" s="45"/>
      <c r="D68" s="45"/>
      <c r="E68" s="129"/>
      <c r="F68" s="54" t="n">
        <v>1900</v>
      </c>
      <c r="G68" s="55" t="n">
        <v>0</v>
      </c>
      <c r="H68" s="55" t="n">
        <v>0</v>
      </c>
      <c r="I68" s="149"/>
      <c r="J68" s="150"/>
    </row>
    <row r="69" customFormat="false" ht="15.75" hidden="false" customHeight="true" outlineLevel="0" collapsed="false">
      <c r="A69" s="47" t="s">
        <v>26</v>
      </c>
      <c r="B69" s="48" t="s">
        <v>90</v>
      </c>
      <c r="C69" s="39" t="n">
        <v>200</v>
      </c>
      <c r="D69" s="117" t="s">
        <v>39</v>
      </c>
      <c r="E69" s="117" t="s">
        <v>83</v>
      </c>
      <c r="F69" s="54" t="n">
        <v>1900</v>
      </c>
      <c r="G69" s="55" t="n">
        <v>0</v>
      </c>
      <c r="H69" s="55" t="n">
        <v>0</v>
      </c>
      <c r="I69" s="149"/>
      <c r="J69" s="150"/>
    </row>
    <row r="70" customFormat="false" ht="38.25" hidden="false" customHeight="true" outlineLevel="0" collapsed="false">
      <c r="A70" s="91" t="s">
        <v>91</v>
      </c>
      <c r="B70" s="146" t="s">
        <v>92</v>
      </c>
      <c r="C70" s="53"/>
      <c r="D70" s="53"/>
      <c r="E70" s="73"/>
      <c r="F70" s="32" t="n">
        <f aca="false">F71+F75+F77+F79+F81</f>
        <v>5022.6</v>
      </c>
      <c r="G70" s="32" t="n">
        <f aca="false">G71+G75+G77+G79+G81</f>
        <v>2620</v>
      </c>
      <c r="H70" s="151" t="n">
        <f aca="false">H71+H75+H77+H79+H81</f>
        <v>2620</v>
      </c>
      <c r="I70" s="142"/>
      <c r="J70" s="143"/>
    </row>
    <row r="71" customFormat="false" ht="29.25" hidden="false" customHeight="true" outlineLevel="0" collapsed="false">
      <c r="A71" s="52" t="s">
        <v>93</v>
      </c>
      <c r="B71" s="76" t="s">
        <v>94</v>
      </c>
      <c r="C71" s="152"/>
      <c r="D71" s="152"/>
      <c r="E71" s="152"/>
      <c r="F71" s="153" t="n">
        <f aca="false">F72+F73+F74</f>
        <v>500</v>
      </c>
      <c r="G71" s="153" t="n">
        <f aca="false">G72+G73+G74</f>
        <v>0</v>
      </c>
      <c r="H71" s="154" t="n">
        <f aca="false">H72+H73+H74</f>
        <v>0</v>
      </c>
      <c r="I71" s="136" t="n">
        <f aca="false">SUM(I72:I72)</f>
        <v>1287.8</v>
      </c>
      <c r="J71" s="137" t="n">
        <f aca="false">SUM(J72:J72)</f>
        <v>1433.3</v>
      </c>
    </row>
    <row r="72" customFormat="false" ht="47.25" hidden="false" customHeight="false" outlineLevel="0" collapsed="false">
      <c r="A72" s="155" t="s">
        <v>95</v>
      </c>
      <c r="B72" s="40" t="s">
        <v>94</v>
      </c>
      <c r="C72" s="39" t="n">
        <v>100</v>
      </c>
      <c r="D72" s="40" t="s">
        <v>52</v>
      </c>
      <c r="E72" s="40" t="s">
        <v>52</v>
      </c>
      <c r="F72" s="156" t="n">
        <v>500</v>
      </c>
      <c r="G72" s="55" t="n">
        <v>0</v>
      </c>
      <c r="H72" s="55" t="n">
        <v>0</v>
      </c>
      <c r="I72" s="157" t="n">
        <v>1287.8</v>
      </c>
      <c r="J72" s="158" t="n">
        <v>1433.3</v>
      </c>
    </row>
    <row r="73" customFormat="false" ht="31.5" hidden="false" customHeight="false" outlineLevel="0" collapsed="false">
      <c r="A73" s="155" t="s">
        <v>26</v>
      </c>
      <c r="B73" s="40" t="s">
        <v>94</v>
      </c>
      <c r="C73" s="39" t="n">
        <v>200</v>
      </c>
      <c r="D73" s="40" t="s">
        <v>52</v>
      </c>
      <c r="E73" s="40" t="s">
        <v>52</v>
      </c>
      <c r="F73" s="156"/>
      <c r="G73" s="127"/>
      <c r="H73" s="55"/>
      <c r="I73" s="159"/>
      <c r="J73" s="160"/>
    </row>
    <row r="74" customFormat="false" ht="15.75" hidden="false" customHeight="false" outlineLevel="0" collapsed="false">
      <c r="A74" s="161" t="s">
        <v>53</v>
      </c>
      <c r="B74" s="40" t="s">
        <v>94</v>
      </c>
      <c r="C74" s="39" t="n">
        <v>800</v>
      </c>
      <c r="D74" s="40" t="s">
        <v>52</v>
      </c>
      <c r="E74" s="40" t="s">
        <v>52</v>
      </c>
      <c r="F74" s="41"/>
      <c r="G74" s="41"/>
      <c r="H74" s="82"/>
      <c r="I74" s="159"/>
      <c r="J74" s="160"/>
    </row>
    <row r="75" customFormat="false" ht="63" hidden="false" customHeight="true" outlineLevel="0" collapsed="false">
      <c r="A75" s="162" t="s">
        <v>96</v>
      </c>
      <c r="B75" s="163" t="s">
        <v>97</v>
      </c>
      <c r="C75" s="121"/>
      <c r="D75" s="121"/>
      <c r="E75" s="121"/>
      <c r="F75" s="153" t="n">
        <f aca="false">F76</f>
        <v>2597.5</v>
      </c>
      <c r="G75" s="153" t="n">
        <f aca="false">G76</f>
        <v>0</v>
      </c>
      <c r="H75" s="154" t="n">
        <f aca="false">H76</f>
        <v>0</v>
      </c>
      <c r="I75" s="132"/>
      <c r="J75" s="133"/>
    </row>
    <row r="76" customFormat="false" ht="31.5" hidden="false" customHeight="true" outlineLevel="0" collapsed="false">
      <c r="A76" s="37" t="s">
        <v>26</v>
      </c>
      <c r="B76" s="164" t="s">
        <v>97</v>
      </c>
      <c r="C76" s="104" t="s">
        <v>65</v>
      </c>
      <c r="D76" s="40" t="s">
        <v>52</v>
      </c>
      <c r="E76" s="40" t="s">
        <v>98</v>
      </c>
      <c r="F76" s="41" t="n">
        <v>2597.5</v>
      </c>
      <c r="G76" s="41" t="n">
        <v>0</v>
      </c>
      <c r="H76" s="82" t="n">
        <v>0</v>
      </c>
      <c r="I76" s="132"/>
      <c r="J76" s="133"/>
    </row>
    <row r="77" customFormat="false" ht="33" hidden="false" customHeight="true" outlineLevel="0" collapsed="false">
      <c r="A77" s="75" t="s">
        <v>99</v>
      </c>
      <c r="B77" s="165" t="s">
        <v>100</v>
      </c>
      <c r="C77" s="40"/>
      <c r="D77" s="40"/>
      <c r="E77" s="40"/>
      <c r="F77" s="36" t="n">
        <f aca="false">F78</f>
        <v>900</v>
      </c>
      <c r="G77" s="36" t="n">
        <f aca="false">G78</f>
        <v>0</v>
      </c>
      <c r="H77" s="84" t="n">
        <f aca="false">H78</f>
        <v>0</v>
      </c>
      <c r="I77" s="132"/>
      <c r="J77" s="133"/>
    </row>
    <row r="78" customFormat="false" ht="40.5" hidden="false" customHeight="true" outlineLevel="0" collapsed="false">
      <c r="A78" s="37" t="s">
        <v>26</v>
      </c>
      <c r="B78" s="166" t="s">
        <v>100</v>
      </c>
      <c r="C78" s="39" t="n">
        <v>200</v>
      </c>
      <c r="D78" s="40" t="s">
        <v>52</v>
      </c>
      <c r="E78" s="40" t="s">
        <v>98</v>
      </c>
      <c r="F78" s="41" t="n">
        <v>900</v>
      </c>
      <c r="G78" s="41" t="n">
        <v>0</v>
      </c>
      <c r="H78" s="82" t="n">
        <v>0</v>
      </c>
      <c r="I78" s="132"/>
      <c r="J78" s="133"/>
    </row>
    <row r="79" customFormat="false" ht="17.25" hidden="false" customHeight="true" outlineLevel="0" collapsed="false">
      <c r="A79" s="138" t="s">
        <v>101</v>
      </c>
      <c r="B79" s="45" t="s">
        <v>102</v>
      </c>
      <c r="C79" s="45"/>
      <c r="D79" s="45"/>
      <c r="E79" s="129"/>
      <c r="F79" s="46" t="n">
        <f aca="false">SUM(F80:F80)</f>
        <v>1025.1</v>
      </c>
      <c r="G79" s="46" t="n">
        <f aca="false">SUM(G80:G80)</f>
        <v>0</v>
      </c>
      <c r="H79" s="131" t="n">
        <f aca="false">SUM(H80:H80)</f>
        <v>0</v>
      </c>
      <c r="I79" s="132"/>
      <c r="J79" s="133"/>
    </row>
    <row r="80" customFormat="false" ht="32.25" hidden="false" customHeight="true" outlineLevel="0" collapsed="false">
      <c r="A80" s="37" t="s">
        <v>26</v>
      </c>
      <c r="B80" s="117" t="s">
        <v>102</v>
      </c>
      <c r="C80" s="39" t="n">
        <v>200</v>
      </c>
      <c r="D80" s="117" t="s">
        <v>52</v>
      </c>
      <c r="E80" s="117" t="s">
        <v>98</v>
      </c>
      <c r="F80" s="134" t="n">
        <v>1025.1</v>
      </c>
      <c r="G80" s="134" t="n">
        <v>0</v>
      </c>
      <c r="H80" s="135" t="n">
        <v>0</v>
      </c>
      <c r="I80" s="132"/>
      <c r="J80" s="133"/>
    </row>
    <row r="81" customFormat="false" ht="24.75" hidden="false" customHeight="true" outlineLevel="0" collapsed="false">
      <c r="A81" s="167" t="s">
        <v>103</v>
      </c>
      <c r="B81" s="152" t="s">
        <v>104</v>
      </c>
      <c r="C81" s="121"/>
      <c r="D81" s="121"/>
      <c r="E81" s="121"/>
      <c r="F81" s="153" t="n">
        <f aca="false">F82</f>
        <v>0</v>
      </c>
      <c r="G81" s="153" t="n">
        <f aca="false">G82</f>
        <v>2620</v>
      </c>
      <c r="H81" s="168" t="n">
        <f aca="false">H82</f>
        <v>2620</v>
      </c>
      <c r="I81" s="132"/>
      <c r="J81" s="133"/>
    </row>
    <row r="82" customFormat="false" ht="32.25" hidden="false" customHeight="true" outlineLevel="0" collapsed="false">
      <c r="A82" s="37" t="s">
        <v>26</v>
      </c>
      <c r="B82" s="117" t="s">
        <v>104</v>
      </c>
      <c r="C82" s="169" t="n">
        <v>200</v>
      </c>
      <c r="D82" s="170" t="s">
        <v>52</v>
      </c>
      <c r="E82" s="170" t="s">
        <v>98</v>
      </c>
      <c r="F82" s="134" t="n">
        <v>0</v>
      </c>
      <c r="G82" s="134" t="n">
        <v>2620</v>
      </c>
      <c r="H82" s="135" t="n">
        <v>2620</v>
      </c>
      <c r="I82" s="132"/>
      <c r="J82" s="133"/>
    </row>
    <row r="83" customFormat="false" ht="36.75" hidden="false" customHeight="true" outlineLevel="0" collapsed="false">
      <c r="A83" s="171" t="s">
        <v>105</v>
      </c>
      <c r="B83" s="66" t="s">
        <v>106</v>
      </c>
      <c r="C83" s="26"/>
      <c r="D83" s="66"/>
      <c r="E83" s="66"/>
      <c r="F83" s="172" t="n">
        <f aca="false">F84+F92+F87</f>
        <v>38671.1</v>
      </c>
      <c r="G83" s="172" t="n">
        <f aca="false">G84+G92+G87</f>
        <v>0</v>
      </c>
      <c r="H83" s="173" t="n">
        <f aca="false">H84+H92+H87</f>
        <v>66279.5</v>
      </c>
      <c r="I83" s="142"/>
      <c r="J83" s="143"/>
    </row>
    <row r="84" customFormat="false" ht="36.75" hidden="false" customHeight="true" outlineLevel="0" collapsed="false">
      <c r="A84" s="174" t="s">
        <v>107</v>
      </c>
      <c r="B84" s="53" t="s">
        <v>108</v>
      </c>
      <c r="C84" s="30"/>
      <c r="D84" s="53"/>
      <c r="E84" s="53"/>
      <c r="F84" s="175" t="n">
        <f aca="false">F85</f>
        <v>23751.7</v>
      </c>
      <c r="G84" s="175" t="n">
        <f aca="false">G85</f>
        <v>0</v>
      </c>
      <c r="H84" s="96" t="n">
        <f aca="false">H85</f>
        <v>63662.7</v>
      </c>
      <c r="I84" s="142"/>
      <c r="J84" s="143"/>
    </row>
    <row r="85" customFormat="false" ht="36.75" hidden="false" customHeight="true" outlineLevel="0" collapsed="false">
      <c r="A85" s="52" t="s">
        <v>109</v>
      </c>
      <c r="B85" s="176" t="s">
        <v>110</v>
      </c>
      <c r="C85" s="35"/>
      <c r="D85" s="76"/>
      <c r="E85" s="76"/>
      <c r="F85" s="46" t="n">
        <f aca="false">F86</f>
        <v>23751.7</v>
      </c>
      <c r="G85" s="46" t="n">
        <f aca="false">G86</f>
        <v>0</v>
      </c>
      <c r="H85" s="46" t="n">
        <f aca="false">H86</f>
        <v>63662.7</v>
      </c>
      <c r="I85" s="142"/>
      <c r="J85" s="143"/>
    </row>
    <row r="86" customFormat="false" ht="36.75" hidden="false" customHeight="true" outlineLevel="0" collapsed="false">
      <c r="A86" s="177" t="s">
        <v>26</v>
      </c>
      <c r="B86" s="178" t="s">
        <v>110</v>
      </c>
      <c r="C86" s="39" t="n">
        <v>200</v>
      </c>
      <c r="D86" s="40" t="s">
        <v>39</v>
      </c>
      <c r="E86" s="40" t="s">
        <v>83</v>
      </c>
      <c r="F86" s="51" t="n">
        <v>23751.7</v>
      </c>
      <c r="G86" s="51" t="n">
        <v>0</v>
      </c>
      <c r="H86" s="179" t="n">
        <v>63662.7</v>
      </c>
      <c r="I86" s="142"/>
      <c r="J86" s="143"/>
    </row>
    <row r="87" customFormat="false" ht="53.25" hidden="false" customHeight="true" outlineLevel="0" collapsed="false">
      <c r="A87" s="180" t="s">
        <v>111</v>
      </c>
      <c r="B87" s="181" t="s">
        <v>112</v>
      </c>
      <c r="C87" s="182"/>
      <c r="D87" s="183"/>
      <c r="E87" s="183"/>
      <c r="F87" s="175" t="n">
        <f aca="false">F90+F88</f>
        <v>13679.1</v>
      </c>
      <c r="G87" s="175" t="n">
        <f aca="false">G90</f>
        <v>0</v>
      </c>
      <c r="H87" s="96" t="n">
        <v>0</v>
      </c>
      <c r="I87" s="142"/>
      <c r="J87" s="143"/>
    </row>
    <row r="88" customFormat="false" ht="53.25" hidden="false" customHeight="true" outlineLevel="0" collapsed="false">
      <c r="A88" s="42" t="s">
        <v>113</v>
      </c>
      <c r="B88" s="184" t="s">
        <v>114</v>
      </c>
      <c r="C88" s="39"/>
      <c r="D88" s="40"/>
      <c r="E88" s="40"/>
      <c r="F88" s="46" t="n">
        <f aca="false">F89</f>
        <v>78.8</v>
      </c>
      <c r="G88" s="46" t="n">
        <v>0</v>
      </c>
      <c r="H88" s="131" t="n">
        <v>0</v>
      </c>
      <c r="I88" s="142"/>
      <c r="J88" s="143"/>
    </row>
    <row r="89" customFormat="false" ht="38.25" hidden="false" customHeight="true" outlineLevel="0" collapsed="false">
      <c r="A89" s="155" t="s">
        <v>115</v>
      </c>
      <c r="B89" s="185" t="s">
        <v>114</v>
      </c>
      <c r="C89" s="39" t="n">
        <v>400</v>
      </c>
      <c r="D89" s="40" t="s">
        <v>39</v>
      </c>
      <c r="E89" s="40" t="s">
        <v>42</v>
      </c>
      <c r="F89" s="51" t="n">
        <v>78.8</v>
      </c>
      <c r="G89" s="46" t="n">
        <v>0</v>
      </c>
      <c r="H89" s="131" t="n">
        <v>0</v>
      </c>
      <c r="I89" s="142"/>
      <c r="J89" s="143"/>
    </row>
    <row r="90" customFormat="false" ht="45.75" hidden="false" customHeight="true" outlineLevel="0" collapsed="false">
      <c r="A90" s="42" t="s">
        <v>116</v>
      </c>
      <c r="B90" s="184" t="s">
        <v>117</v>
      </c>
      <c r="C90" s="39"/>
      <c r="D90" s="40"/>
      <c r="E90" s="40"/>
      <c r="F90" s="46" t="n">
        <f aca="false">F91</f>
        <v>13600.3</v>
      </c>
      <c r="G90" s="46" t="n">
        <f aca="false">G91</f>
        <v>0</v>
      </c>
      <c r="H90" s="131" t="n">
        <f aca="false">H91</f>
        <v>0</v>
      </c>
      <c r="I90" s="142"/>
      <c r="J90" s="143"/>
    </row>
    <row r="91" customFormat="false" ht="42.75" hidden="false" customHeight="true" outlineLevel="0" collapsed="false">
      <c r="A91" s="155" t="s">
        <v>115</v>
      </c>
      <c r="B91" s="185" t="s">
        <v>117</v>
      </c>
      <c r="C91" s="39" t="n">
        <v>400</v>
      </c>
      <c r="D91" s="40" t="s">
        <v>39</v>
      </c>
      <c r="E91" s="40" t="s">
        <v>42</v>
      </c>
      <c r="F91" s="51" t="n">
        <v>13600.3</v>
      </c>
      <c r="G91" s="51" t="n">
        <v>0</v>
      </c>
      <c r="H91" s="179" t="n">
        <v>0</v>
      </c>
      <c r="I91" s="142"/>
      <c r="J91" s="143"/>
    </row>
    <row r="92" customFormat="false" ht="48.75" hidden="false" customHeight="true" outlineLevel="0" collapsed="false">
      <c r="A92" s="28" t="s">
        <v>118</v>
      </c>
      <c r="B92" s="146" t="s">
        <v>119</v>
      </c>
      <c r="C92" s="182"/>
      <c r="D92" s="183"/>
      <c r="E92" s="183"/>
      <c r="F92" s="175" t="n">
        <f aca="false">F93</f>
        <v>1240.3</v>
      </c>
      <c r="G92" s="175" t="n">
        <f aca="false">G93</f>
        <v>0</v>
      </c>
      <c r="H92" s="96" t="n">
        <f aca="false">H95</f>
        <v>2616.8</v>
      </c>
      <c r="I92" s="142"/>
      <c r="J92" s="143"/>
    </row>
    <row r="93" customFormat="false" ht="48.75" hidden="false" customHeight="true" outlineLevel="0" collapsed="false">
      <c r="A93" s="56" t="s">
        <v>120</v>
      </c>
      <c r="B93" s="43" t="s">
        <v>121</v>
      </c>
      <c r="C93" s="39"/>
      <c r="D93" s="40"/>
      <c r="E93" s="40"/>
      <c r="F93" s="46" t="n">
        <f aca="false">F94</f>
        <v>1240.3</v>
      </c>
      <c r="G93" s="46" t="n">
        <f aca="false">G94</f>
        <v>0</v>
      </c>
      <c r="H93" s="131" t="n">
        <f aca="false">H94</f>
        <v>0</v>
      </c>
      <c r="I93" s="142"/>
      <c r="J93" s="143"/>
    </row>
    <row r="94" customFormat="false" ht="36.75" hidden="false" customHeight="true" outlineLevel="0" collapsed="false">
      <c r="A94" s="155" t="s">
        <v>26</v>
      </c>
      <c r="B94" s="48" t="s">
        <v>121</v>
      </c>
      <c r="C94" s="39" t="n">
        <v>200</v>
      </c>
      <c r="D94" s="40" t="s">
        <v>52</v>
      </c>
      <c r="E94" s="40" t="s">
        <v>98</v>
      </c>
      <c r="F94" s="126" t="n">
        <v>1240.3</v>
      </c>
      <c r="G94" s="55" t="n">
        <v>0</v>
      </c>
      <c r="H94" s="55" t="n">
        <v>0</v>
      </c>
      <c r="I94" s="142"/>
      <c r="J94" s="143"/>
    </row>
    <row r="95" customFormat="false" ht="36.75" hidden="false" customHeight="true" outlineLevel="0" collapsed="false">
      <c r="A95" s="186" t="s">
        <v>122</v>
      </c>
      <c r="B95" s="43" t="s">
        <v>123</v>
      </c>
      <c r="C95" s="35"/>
      <c r="D95" s="76"/>
      <c r="E95" s="76"/>
      <c r="F95" s="46" t="n">
        <f aca="false">F96</f>
        <v>0</v>
      </c>
      <c r="G95" s="46" t="n">
        <f aca="false">G96</f>
        <v>0</v>
      </c>
      <c r="H95" s="131" t="n">
        <f aca="false">H96</f>
        <v>2616.8</v>
      </c>
      <c r="I95" s="142"/>
      <c r="J95" s="143"/>
    </row>
    <row r="96" customFormat="false" ht="36.75" hidden="false" customHeight="true" outlineLevel="0" collapsed="false">
      <c r="A96" s="161" t="s">
        <v>26</v>
      </c>
      <c r="B96" s="48" t="s">
        <v>123</v>
      </c>
      <c r="C96" s="39" t="n">
        <v>200</v>
      </c>
      <c r="D96" s="40" t="s">
        <v>124</v>
      </c>
      <c r="E96" s="40" t="s">
        <v>52</v>
      </c>
      <c r="F96" s="156" t="n">
        <v>0</v>
      </c>
      <c r="G96" s="55" t="n">
        <v>0</v>
      </c>
      <c r="H96" s="55" t="n">
        <v>2616.8</v>
      </c>
      <c r="I96" s="142"/>
      <c r="J96" s="143"/>
    </row>
    <row r="97" customFormat="false" ht="33" hidden="false" customHeight="true" outlineLevel="0" collapsed="false">
      <c r="A97" s="187" t="s">
        <v>125</v>
      </c>
      <c r="B97" s="85" t="s">
        <v>126</v>
      </c>
      <c r="C97" s="188"/>
      <c r="D97" s="188"/>
      <c r="E97" s="189"/>
      <c r="F97" s="190" t="n">
        <f aca="false">F98+F131</f>
        <v>53472.4</v>
      </c>
      <c r="G97" s="190" t="n">
        <f aca="false">G98+G131</f>
        <v>53063.4</v>
      </c>
      <c r="H97" s="190" t="n">
        <f aca="false">H98+H131</f>
        <v>83514.6</v>
      </c>
      <c r="I97" s="136" t="e">
        <f aca="false">SUM(#REF!)</f>
        <v>#REF!</v>
      </c>
      <c r="J97" s="137" t="e">
        <f aca="false">SUM(#REF!)</f>
        <v>#REF!</v>
      </c>
    </row>
    <row r="98" customFormat="false" ht="33" hidden="false" customHeight="true" outlineLevel="0" collapsed="false">
      <c r="A98" s="191" t="s">
        <v>20</v>
      </c>
      <c r="B98" s="192" t="s">
        <v>127</v>
      </c>
      <c r="C98" s="193"/>
      <c r="D98" s="193"/>
      <c r="E98" s="67"/>
      <c r="F98" s="68" t="n">
        <f aca="false">F99+F104+F110+F118+F113</f>
        <v>53472.4</v>
      </c>
      <c r="G98" s="68" t="n">
        <f aca="false">G99+G104+G110+G118+G113</f>
        <v>53063.4</v>
      </c>
      <c r="H98" s="68" t="n">
        <f aca="false">H99+H104+H110+H118+H113</f>
        <v>52589.1</v>
      </c>
      <c r="I98" s="149"/>
      <c r="J98" s="150"/>
    </row>
    <row r="99" customFormat="false" ht="33" hidden="false" customHeight="true" outlineLevel="0" collapsed="false">
      <c r="A99" s="194" t="s">
        <v>128</v>
      </c>
      <c r="B99" s="92" t="s">
        <v>129</v>
      </c>
      <c r="C99" s="195"/>
      <c r="D99" s="195"/>
      <c r="E99" s="94"/>
      <c r="F99" s="95" t="n">
        <f aca="false">F100+F102</f>
        <v>4194</v>
      </c>
      <c r="G99" s="95" t="n">
        <f aca="false">G100+G102</f>
        <v>3710</v>
      </c>
      <c r="H99" s="175" t="n">
        <f aca="false">H100+H102</f>
        <v>1740</v>
      </c>
      <c r="I99" s="149"/>
      <c r="J99" s="150"/>
    </row>
    <row r="100" customFormat="false" ht="33" hidden="false" customHeight="true" outlineLevel="0" collapsed="false">
      <c r="A100" s="138" t="s">
        <v>130</v>
      </c>
      <c r="B100" s="45" t="s">
        <v>131</v>
      </c>
      <c r="C100" s="45"/>
      <c r="D100" s="45"/>
      <c r="E100" s="129"/>
      <c r="F100" s="130" t="n">
        <f aca="false">SUM(F101:F101)</f>
        <v>340</v>
      </c>
      <c r="G100" s="130" t="n">
        <f aca="false">SUM(G101:G101)</f>
        <v>370</v>
      </c>
      <c r="H100" s="131" t="n">
        <f aca="false">SUM(H101:H101)</f>
        <v>380</v>
      </c>
      <c r="I100" s="149"/>
      <c r="J100" s="150"/>
    </row>
    <row r="101" customFormat="false" ht="33" hidden="false" customHeight="true" outlineLevel="0" collapsed="false">
      <c r="A101" s="37" t="s">
        <v>26</v>
      </c>
      <c r="B101" s="117" t="s">
        <v>131</v>
      </c>
      <c r="C101" s="39" t="n">
        <v>200</v>
      </c>
      <c r="D101" s="117" t="s">
        <v>132</v>
      </c>
      <c r="E101" s="117" t="s">
        <v>39</v>
      </c>
      <c r="F101" s="134" t="n">
        <v>340</v>
      </c>
      <c r="G101" s="134" t="n">
        <v>370</v>
      </c>
      <c r="H101" s="135" t="n">
        <v>380</v>
      </c>
      <c r="I101" s="149"/>
      <c r="J101" s="150"/>
    </row>
    <row r="102" customFormat="false" ht="34.5" hidden="false" customHeight="true" outlineLevel="0" collapsed="false">
      <c r="A102" s="138" t="s">
        <v>133</v>
      </c>
      <c r="B102" s="45" t="s">
        <v>134</v>
      </c>
      <c r="C102" s="45"/>
      <c r="D102" s="45"/>
      <c r="E102" s="129"/>
      <c r="F102" s="130" t="n">
        <f aca="false">SUM(F103:F103)</f>
        <v>3854</v>
      </c>
      <c r="G102" s="130" t="n">
        <f aca="false">SUM(G103:G103)</f>
        <v>3340</v>
      </c>
      <c r="H102" s="131" t="n">
        <f aca="false">SUM(H103:H103)</f>
        <v>1360</v>
      </c>
      <c r="I102" s="149"/>
      <c r="J102" s="150"/>
    </row>
    <row r="103" customFormat="false" ht="34.5" hidden="false" customHeight="true" outlineLevel="0" collapsed="false">
      <c r="A103" s="125" t="s">
        <v>78</v>
      </c>
      <c r="B103" s="117" t="s">
        <v>135</v>
      </c>
      <c r="C103" s="117" t="s">
        <v>136</v>
      </c>
      <c r="D103" s="117" t="s">
        <v>132</v>
      </c>
      <c r="E103" s="117" t="s">
        <v>39</v>
      </c>
      <c r="F103" s="134" t="n">
        <v>3854</v>
      </c>
      <c r="G103" s="134" t="n">
        <v>3340</v>
      </c>
      <c r="H103" s="135" t="n">
        <v>1360</v>
      </c>
      <c r="I103" s="149"/>
      <c r="J103" s="150"/>
    </row>
    <row r="104" customFormat="false" ht="41.25" hidden="false" customHeight="true" outlineLevel="0" collapsed="false">
      <c r="A104" s="196" t="s">
        <v>137</v>
      </c>
      <c r="B104" s="197" t="s">
        <v>138</v>
      </c>
      <c r="C104" s="198"/>
      <c r="D104" s="198"/>
      <c r="E104" s="198"/>
      <c r="F104" s="199" t="n">
        <f aca="false">F105+F107</f>
        <v>724</v>
      </c>
      <c r="G104" s="199" t="n">
        <f aca="false">G105+G107</f>
        <v>755</v>
      </c>
      <c r="H104" s="151" t="n">
        <f aca="false">H105+H107</f>
        <v>760</v>
      </c>
      <c r="I104" s="149"/>
      <c r="J104" s="150"/>
    </row>
    <row r="105" customFormat="false" ht="48.75" hidden="false" customHeight="true" outlineLevel="0" collapsed="false">
      <c r="A105" s="138" t="s">
        <v>139</v>
      </c>
      <c r="B105" s="165" t="s">
        <v>140</v>
      </c>
      <c r="C105" s="166"/>
      <c r="D105" s="166"/>
      <c r="E105" s="200"/>
      <c r="F105" s="201" t="n">
        <f aca="false">SUM(F106:F106)</f>
        <v>0</v>
      </c>
      <c r="G105" s="201" t="n">
        <f aca="false">SUM(G106:G106)</f>
        <v>0</v>
      </c>
      <c r="H105" s="131" t="n">
        <f aca="false">SUM(H106:H106)</f>
        <v>0</v>
      </c>
      <c r="I105" s="149"/>
      <c r="J105" s="150"/>
    </row>
    <row r="106" customFormat="false" ht="32.25" hidden="false" customHeight="true" outlineLevel="0" collapsed="false">
      <c r="A106" s="37" t="s">
        <v>26</v>
      </c>
      <c r="B106" s="48" t="s">
        <v>140</v>
      </c>
      <c r="C106" s="39" t="n">
        <v>200</v>
      </c>
      <c r="D106" s="38" t="s">
        <v>141</v>
      </c>
      <c r="E106" s="38" t="s">
        <v>141</v>
      </c>
      <c r="F106" s="156" t="n">
        <v>0</v>
      </c>
      <c r="G106" s="55"/>
      <c r="H106" s="55"/>
      <c r="I106" s="149"/>
      <c r="J106" s="150"/>
    </row>
    <row r="107" customFormat="false" ht="17.25" hidden="false" customHeight="true" outlineLevel="0" collapsed="false">
      <c r="A107" s="202" t="s">
        <v>142</v>
      </c>
      <c r="B107" s="203" t="s">
        <v>143</v>
      </c>
      <c r="C107" s="204"/>
      <c r="D107" s="204"/>
      <c r="E107" s="205"/>
      <c r="F107" s="154" t="n">
        <f aca="false">F108+F109</f>
        <v>724</v>
      </c>
      <c r="G107" s="154" t="n">
        <f aca="false">G108+G109</f>
        <v>755</v>
      </c>
      <c r="H107" s="154" t="n">
        <f aca="false">H108+H109</f>
        <v>760</v>
      </c>
      <c r="I107" s="206" t="n">
        <v>24589.2</v>
      </c>
      <c r="J107" s="207" t="n">
        <v>24589.2</v>
      </c>
    </row>
    <row r="108" customFormat="false" ht="29.25" hidden="false" customHeight="true" outlineLevel="0" collapsed="false">
      <c r="A108" s="37" t="s">
        <v>26</v>
      </c>
      <c r="B108" s="208" t="s">
        <v>143</v>
      </c>
      <c r="C108" s="39" t="n">
        <v>200</v>
      </c>
      <c r="D108" s="48" t="s">
        <v>141</v>
      </c>
      <c r="E108" s="48" t="s">
        <v>141</v>
      </c>
      <c r="F108" s="156" t="n">
        <v>365</v>
      </c>
      <c r="G108" s="55" t="n">
        <v>375</v>
      </c>
      <c r="H108" s="55" t="n">
        <v>380</v>
      </c>
      <c r="I108" s="142"/>
      <c r="J108" s="209"/>
    </row>
    <row r="109" customFormat="false" ht="29.25" hidden="false" customHeight="true" outlineLevel="0" collapsed="false">
      <c r="A109" s="125" t="s">
        <v>78</v>
      </c>
      <c r="B109" s="208" t="s">
        <v>143</v>
      </c>
      <c r="C109" s="117" t="s">
        <v>136</v>
      </c>
      <c r="D109" s="185" t="s">
        <v>141</v>
      </c>
      <c r="E109" s="185" t="s">
        <v>141</v>
      </c>
      <c r="F109" s="156" t="n">
        <v>359</v>
      </c>
      <c r="G109" s="55" t="n">
        <v>380</v>
      </c>
      <c r="H109" s="55" t="n">
        <v>380</v>
      </c>
      <c r="I109" s="149"/>
      <c r="J109" s="150"/>
    </row>
    <row r="110" customFormat="false" ht="45" hidden="false" customHeight="true" outlineLevel="0" collapsed="false">
      <c r="A110" s="210" t="s">
        <v>144</v>
      </c>
      <c r="B110" s="92" t="s">
        <v>145</v>
      </c>
      <c r="C110" s="211"/>
      <c r="D110" s="211"/>
      <c r="E110" s="211"/>
      <c r="F110" s="212" t="n">
        <f aca="false">F111</f>
        <v>770</v>
      </c>
      <c r="G110" s="212" t="n">
        <f aca="false">G111</f>
        <v>1000</v>
      </c>
      <c r="H110" s="96" t="n">
        <f aca="false">H111</f>
        <v>1000</v>
      </c>
      <c r="I110" s="139" t="n">
        <v>0</v>
      </c>
      <c r="J110" s="140" t="n">
        <v>0</v>
      </c>
    </row>
    <row r="111" customFormat="false" ht="31.5" hidden="false" customHeight="true" outlineLevel="0" collapsed="false">
      <c r="A111" s="138" t="s">
        <v>146</v>
      </c>
      <c r="B111" s="165" t="s">
        <v>147</v>
      </c>
      <c r="C111" s="166"/>
      <c r="D111" s="166"/>
      <c r="E111" s="200"/>
      <c r="F111" s="201" t="n">
        <f aca="false">SUM(F112:F112)</f>
        <v>770</v>
      </c>
      <c r="G111" s="201" t="n">
        <f aca="false">SUM(G112:G112)</f>
        <v>1000</v>
      </c>
      <c r="H111" s="131" t="n">
        <f aca="false">SUM(H112:H112)</f>
        <v>1000</v>
      </c>
      <c r="I111" s="213" t="e">
        <f aca="false">I112+#REF!+#REF!+#REF!+#REF!+#REF!</f>
        <v>#REF!</v>
      </c>
      <c r="J111" s="214" t="e">
        <f aca="false">J112+#REF!+#REF!+#REF!+#REF!+#REF!</f>
        <v>#REF!</v>
      </c>
    </row>
    <row r="112" customFormat="false" ht="15.75" hidden="false" customHeight="true" outlineLevel="0" collapsed="false">
      <c r="A112" s="125" t="s">
        <v>78</v>
      </c>
      <c r="B112" s="215" t="s">
        <v>147</v>
      </c>
      <c r="C112" s="117" t="s">
        <v>136</v>
      </c>
      <c r="D112" s="38" t="s">
        <v>148</v>
      </c>
      <c r="E112" s="38" t="s">
        <v>98</v>
      </c>
      <c r="F112" s="135" t="n">
        <v>770</v>
      </c>
      <c r="G112" s="135" t="n">
        <v>1000</v>
      </c>
      <c r="H112" s="135" t="n">
        <v>1000</v>
      </c>
      <c r="I112" s="136" t="n">
        <f aca="false">I114</f>
        <v>540</v>
      </c>
      <c r="J112" s="137" t="n">
        <f aca="false">J114</f>
        <v>540</v>
      </c>
    </row>
    <row r="113" customFormat="false" ht="32.25" hidden="false" customHeight="true" outlineLevel="0" collapsed="false">
      <c r="A113" s="194" t="s">
        <v>149</v>
      </c>
      <c r="B113" s="93" t="s">
        <v>150</v>
      </c>
      <c r="C113" s="195"/>
      <c r="D113" s="195"/>
      <c r="E113" s="94"/>
      <c r="F113" s="95" t="n">
        <f aca="false">F114+F116</f>
        <v>4050</v>
      </c>
      <c r="G113" s="95" t="n">
        <f aca="false">G114</f>
        <v>3060</v>
      </c>
      <c r="H113" s="175" t="n">
        <f aca="false">H114</f>
        <v>3160</v>
      </c>
      <c r="I113" s="149"/>
      <c r="J113" s="150"/>
    </row>
    <row r="114" customFormat="false" ht="36" hidden="false" customHeight="true" outlineLevel="0" collapsed="false">
      <c r="A114" s="138" t="s">
        <v>76</v>
      </c>
      <c r="B114" s="45" t="s">
        <v>151</v>
      </c>
      <c r="C114" s="45"/>
      <c r="D114" s="45"/>
      <c r="E114" s="129"/>
      <c r="F114" s="130" t="n">
        <f aca="false">F115</f>
        <v>3450</v>
      </c>
      <c r="G114" s="130" t="n">
        <f aca="false">G115</f>
        <v>3060</v>
      </c>
      <c r="H114" s="131" t="n">
        <f aca="false">H115</f>
        <v>3160</v>
      </c>
      <c r="I114" s="139" t="n">
        <v>540</v>
      </c>
      <c r="J114" s="140" t="n">
        <v>540</v>
      </c>
    </row>
    <row r="115" customFormat="false" ht="30.75" hidden="false" customHeight="true" outlineLevel="0" collapsed="false">
      <c r="A115" s="161" t="s">
        <v>78</v>
      </c>
      <c r="B115" s="40" t="s">
        <v>151</v>
      </c>
      <c r="C115" s="40" t="s">
        <v>136</v>
      </c>
      <c r="D115" s="40" t="s">
        <v>42</v>
      </c>
      <c r="E115" s="40" t="s">
        <v>98</v>
      </c>
      <c r="F115" s="41" t="n">
        <v>3450</v>
      </c>
      <c r="G115" s="41" t="n">
        <v>3060</v>
      </c>
      <c r="H115" s="82" t="n">
        <v>3160</v>
      </c>
      <c r="I115" s="142"/>
      <c r="J115" s="143"/>
    </row>
    <row r="116" customFormat="false" ht="30.75" hidden="false" customHeight="true" outlineLevel="0" collapsed="false">
      <c r="A116" s="52" t="s">
        <v>152</v>
      </c>
      <c r="B116" s="45" t="s">
        <v>153</v>
      </c>
      <c r="C116" s="45"/>
      <c r="D116" s="45"/>
      <c r="E116" s="45"/>
      <c r="F116" s="46" t="n">
        <f aca="false">F117</f>
        <v>600</v>
      </c>
      <c r="G116" s="46" t="n">
        <v>0</v>
      </c>
      <c r="H116" s="131" t="n">
        <v>0</v>
      </c>
      <c r="I116" s="142"/>
      <c r="J116" s="143"/>
    </row>
    <row r="117" customFormat="false" ht="30.75" hidden="false" customHeight="true" outlineLevel="0" collapsed="false">
      <c r="A117" s="155" t="s">
        <v>26</v>
      </c>
      <c r="B117" s="50" t="s">
        <v>153</v>
      </c>
      <c r="C117" s="50" t="s">
        <v>65</v>
      </c>
      <c r="D117" s="50" t="s">
        <v>42</v>
      </c>
      <c r="E117" s="50" t="s">
        <v>39</v>
      </c>
      <c r="F117" s="51" t="n">
        <v>600</v>
      </c>
      <c r="G117" s="51" t="n">
        <v>0</v>
      </c>
      <c r="H117" s="179" t="n">
        <v>0</v>
      </c>
      <c r="I117" s="142"/>
      <c r="J117" s="143"/>
    </row>
    <row r="118" customFormat="false" ht="39" hidden="false" customHeight="true" outlineLevel="0" collapsed="false">
      <c r="A118" s="128" t="s">
        <v>154</v>
      </c>
      <c r="B118" s="93" t="s">
        <v>155</v>
      </c>
      <c r="C118" s="93"/>
      <c r="D118" s="93"/>
      <c r="E118" s="94"/>
      <c r="F118" s="95" t="n">
        <f aca="false">F119+F126+F128+F124</f>
        <v>43734.4</v>
      </c>
      <c r="G118" s="95" t="n">
        <f aca="false">G119+G126+G128</f>
        <v>44538.4</v>
      </c>
      <c r="H118" s="96" t="n">
        <f aca="false">H119+H126+H128</f>
        <v>45929.1</v>
      </c>
      <c r="I118" s="142"/>
      <c r="J118" s="143"/>
    </row>
    <row r="119" customFormat="false" ht="57.75" hidden="false" customHeight="true" outlineLevel="0" collapsed="false">
      <c r="A119" s="138" t="s">
        <v>76</v>
      </c>
      <c r="B119" s="45" t="s">
        <v>156</v>
      </c>
      <c r="C119" s="45"/>
      <c r="D119" s="45"/>
      <c r="E119" s="129"/>
      <c r="F119" s="130" t="n">
        <f aca="false">SUM(F120:F123)</f>
        <v>25300</v>
      </c>
      <c r="G119" s="130" t="n">
        <f aca="false">SUM(G120:G123)</f>
        <v>27000</v>
      </c>
      <c r="H119" s="131" t="n">
        <f aca="false">SUM(H120:H123)</f>
        <v>28390.7</v>
      </c>
      <c r="I119" s="142"/>
      <c r="J119" s="143"/>
    </row>
    <row r="120" customFormat="false" ht="31.5" hidden="false" customHeight="true" outlineLevel="0" collapsed="false">
      <c r="A120" s="216" t="s">
        <v>157</v>
      </c>
      <c r="B120" s="217" t="s">
        <v>156</v>
      </c>
      <c r="C120" s="217" t="s">
        <v>158</v>
      </c>
      <c r="D120" s="217" t="s">
        <v>132</v>
      </c>
      <c r="E120" s="217" t="s">
        <v>27</v>
      </c>
      <c r="F120" s="126" t="n">
        <v>5316.1</v>
      </c>
      <c r="G120" s="55" t="n">
        <v>6140.2</v>
      </c>
      <c r="H120" s="218" t="n">
        <v>7016.8</v>
      </c>
      <c r="I120" s="142"/>
      <c r="J120" s="143"/>
    </row>
    <row r="121" customFormat="false" ht="49.5" hidden="false" customHeight="true" outlineLevel="0" collapsed="false">
      <c r="A121" s="37" t="s">
        <v>26</v>
      </c>
      <c r="B121" s="141" t="s">
        <v>156</v>
      </c>
      <c r="C121" s="39" t="n">
        <v>200</v>
      </c>
      <c r="D121" s="141" t="s">
        <v>132</v>
      </c>
      <c r="E121" s="141" t="s">
        <v>27</v>
      </c>
      <c r="F121" s="54" t="n">
        <v>1841.4</v>
      </c>
      <c r="G121" s="55" t="n">
        <v>1614.3</v>
      </c>
      <c r="H121" s="55" t="n">
        <f aca="false">964.7-309.3</f>
        <v>655.4</v>
      </c>
      <c r="I121" s="142"/>
      <c r="J121" s="209"/>
    </row>
    <row r="122" customFormat="false" ht="31.5" hidden="false" customHeight="true" outlineLevel="0" collapsed="false">
      <c r="A122" s="81" t="s">
        <v>53</v>
      </c>
      <c r="B122" s="117" t="s">
        <v>156</v>
      </c>
      <c r="C122" s="104" t="s">
        <v>69</v>
      </c>
      <c r="D122" s="117" t="s">
        <v>132</v>
      </c>
      <c r="E122" s="117" t="s">
        <v>27</v>
      </c>
      <c r="F122" s="126" t="n">
        <v>42.5</v>
      </c>
      <c r="G122" s="55" t="n">
        <v>45.5</v>
      </c>
      <c r="H122" s="55" t="n">
        <v>18.5</v>
      </c>
      <c r="I122" s="142"/>
      <c r="J122" s="209"/>
    </row>
    <row r="123" customFormat="false" ht="32.25" hidden="false" customHeight="true" outlineLevel="0" collapsed="false">
      <c r="A123" s="125" t="s">
        <v>78</v>
      </c>
      <c r="B123" s="215" t="s">
        <v>156</v>
      </c>
      <c r="C123" s="117" t="s">
        <v>136</v>
      </c>
      <c r="D123" s="38" t="s">
        <v>132</v>
      </c>
      <c r="E123" s="38" t="s">
        <v>27</v>
      </c>
      <c r="F123" s="126" t="n">
        <v>18100</v>
      </c>
      <c r="G123" s="219" t="n">
        <v>19200</v>
      </c>
      <c r="H123" s="55" t="n">
        <v>20700</v>
      </c>
      <c r="I123" s="136" t="e">
        <f aca="false">SUM(#REF!)</f>
        <v>#REF!</v>
      </c>
      <c r="J123" s="220" t="e">
        <f aca="false">SUM(#REF!)</f>
        <v>#REF!</v>
      </c>
    </row>
    <row r="124" customFormat="false" ht="32.25" hidden="false" customHeight="true" outlineLevel="0" collapsed="false">
      <c r="A124" s="186" t="s">
        <v>159</v>
      </c>
      <c r="B124" s="221" t="s">
        <v>160</v>
      </c>
      <c r="C124" s="40"/>
      <c r="D124" s="48"/>
      <c r="E124" s="48"/>
      <c r="F124" s="222" t="n">
        <f aca="false">F125</f>
        <v>396</v>
      </c>
      <c r="G124" s="223" t="n">
        <v>0</v>
      </c>
      <c r="H124" s="224" t="n">
        <v>0</v>
      </c>
      <c r="I124" s="149"/>
      <c r="J124" s="225"/>
    </row>
    <row r="125" customFormat="false" ht="32.25" hidden="false" customHeight="true" outlineLevel="0" collapsed="false">
      <c r="A125" s="125" t="s">
        <v>78</v>
      </c>
      <c r="B125" s="215" t="s">
        <v>160</v>
      </c>
      <c r="C125" s="117" t="s">
        <v>136</v>
      </c>
      <c r="D125" s="38" t="s">
        <v>132</v>
      </c>
      <c r="E125" s="38" t="s">
        <v>27</v>
      </c>
      <c r="F125" s="126" t="n">
        <v>396</v>
      </c>
      <c r="G125" s="219" t="n">
        <v>0</v>
      </c>
      <c r="H125" s="55" t="n">
        <v>0</v>
      </c>
      <c r="I125" s="149"/>
      <c r="J125" s="225"/>
    </row>
    <row r="126" customFormat="false" ht="33.75" hidden="false" customHeight="true" outlineLevel="0" collapsed="false">
      <c r="A126" s="226" t="s">
        <v>161</v>
      </c>
      <c r="B126" s="227" t="s">
        <v>162</v>
      </c>
      <c r="C126" s="204"/>
      <c r="D126" s="204"/>
      <c r="E126" s="204"/>
      <c r="F126" s="154" t="n">
        <f aca="false">F127</f>
        <v>1000</v>
      </c>
      <c r="G126" s="154" t="n">
        <f aca="false">G127</f>
        <v>500</v>
      </c>
      <c r="H126" s="154" t="n">
        <f aca="false">H127</f>
        <v>500</v>
      </c>
      <c r="I126" s="149"/>
      <c r="J126" s="225"/>
    </row>
    <row r="127" customFormat="false" ht="36" hidden="false" customHeight="true" outlineLevel="0" collapsed="false">
      <c r="A127" s="125" t="s">
        <v>78</v>
      </c>
      <c r="B127" s="215" t="s">
        <v>162</v>
      </c>
      <c r="C127" s="117" t="s">
        <v>136</v>
      </c>
      <c r="D127" s="38" t="s">
        <v>132</v>
      </c>
      <c r="E127" s="38" t="s">
        <v>27</v>
      </c>
      <c r="F127" s="135" t="n">
        <v>1000</v>
      </c>
      <c r="G127" s="135" t="n">
        <v>500</v>
      </c>
      <c r="H127" s="135" t="n">
        <v>500</v>
      </c>
      <c r="I127" s="149"/>
      <c r="J127" s="225"/>
    </row>
    <row r="128" customFormat="false" ht="80.25" hidden="false" customHeight="true" outlineLevel="0" collapsed="false">
      <c r="A128" s="228" t="s">
        <v>163</v>
      </c>
      <c r="B128" s="45" t="s">
        <v>164</v>
      </c>
      <c r="C128" s="43"/>
      <c r="D128" s="43"/>
      <c r="E128" s="43"/>
      <c r="F128" s="131" t="n">
        <f aca="false">F129+F130</f>
        <v>17038.4</v>
      </c>
      <c r="G128" s="131" t="n">
        <f aca="false">G129+G130</f>
        <v>17038.4</v>
      </c>
      <c r="H128" s="229" t="n">
        <f aca="false">H129+H130</f>
        <v>17038.4</v>
      </c>
      <c r="I128" s="230"/>
      <c r="J128" s="231"/>
      <c r="M128" s="11"/>
    </row>
    <row r="129" customFormat="false" ht="15.75" hidden="false" customHeight="true" outlineLevel="0" collapsed="false">
      <c r="A129" s="216" t="s">
        <v>157</v>
      </c>
      <c r="B129" s="166" t="s">
        <v>164</v>
      </c>
      <c r="C129" s="217" t="s">
        <v>158</v>
      </c>
      <c r="D129" s="178" t="s">
        <v>132</v>
      </c>
      <c r="E129" s="178" t="s">
        <v>27</v>
      </c>
      <c r="F129" s="232" t="n">
        <v>5000</v>
      </c>
      <c r="G129" s="232" t="n">
        <v>5000</v>
      </c>
      <c r="H129" s="233" t="n">
        <v>5000</v>
      </c>
      <c r="I129" s="234" t="n">
        <f aca="false">6087.1-100</f>
        <v>5987.1</v>
      </c>
      <c r="J129" s="235" t="n">
        <f aca="false">6087.1-100</f>
        <v>5987.1</v>
      </c>
    </row>
    <row r="130" customFormat="false" ht="49.5" hidden="false" customHeight="true" outlineLevel="0" collapsed="false">
      <c r="A130" s="125" t="s">
        <v>78</v>
      </c>
      <c r="B130" s="38" t="s">
        <v>164</v>
      </c>
      <c r="C130" s="117" t="s">
        <v>136</v>
      </c>
      <c r="D130" s="38" t="s">
        <v>132</v>
      </c>
      <c r="E130" s="38" t="s">
        <v>27</v>
      </c>
      <c r="F130" s="135" t="n">
        <v>12038.4</v>
      </c>
      <c r="G130" s="135" t="n">
        <v>12038.4</v>
      </c>
      <c r="H130" s="135" t="n">
        <v>12038.4</v>
      </c>
      <c r="I130" s="236"/>
      <c r="J130" s="237"/>
    </row>
    <row r="131" customFormat="false" ht="28.5" hidden="false" customHeight="true" outlineLevel="0" collapsed="false">
      <c r="A131" s="238" t="s">
        <v>105</v>
      </c>
      <c r="B131" s="239" t="s">
        <v>165</v>
      </c>
      <c r="C131" s="240"/>
      <c r="D131" s="192"/>
      <c r="E131" s="192"/>
      <c r="F131" s="241" t="n">
        <f aca="false">F132</f>
        <v>0</v>
      </c>
      <c r="G131" s="241" t="n">
        <f aca="false">G132</f>
        <v>0</v>
      </c>
      <c r="H131" s="241" t="n">
        <f aca="false">H132</f>
        <v>30925.5</v>
      </c>
      <c r="I131" s="236"/>
      <c r="J131" s="237"/>
    </row>
    <row r="132" customFormat="false" ht="35.25" hidden="false" customHeight="true" outlineLevel="0" collapsed="false">
      <c r="A132" s="242" t="s">
        <v>166</v>
      </c>
      <c r="B132" s="181" t="s">
        <v>167</v>
      </c>
      <c r="C132" s="243"/>
      <c r="D132" s="146"/>
      <c r="E132" s="146"/>
      <c r="F132" s="151" t="n">
        <f aca="false">F133</f>
        <v>0</v>
      </c>
      <c r="G132" s="151" t="n">
        <f aca="false">G133</f>
        <v>0</v>
      </c>
      <c r="H132" s="151" t="n">
        <f aca="false">H133</f>
        <v>30925.5</v>
      </c>
      <c r="I132" s="236"/>
      <c r="J132" s="237"/>
    </row>
    <row r="133" customFormat="false" ht="36.75" hidden="false" customHeight="true" outlineLevel="0" collapsed="false">
      <c r="A133" s="244" t="s">
        <v>168</v>
      </c>
      <c r="B133" s="184" t="s">
        <v>169</v>
      </c>
      <c r="C133" s="97"/>
      <c r="D133" s="43"/>
      <c r="E133" s="43"/>
      <c r="F133" s="84" t="n">
        <f aca="false">F134</f>
        <v>0</v>
      </c>
      <c r="G133" s="84" t="n">
        <f aca="false">G134</f>
        <v>0</v>
      </c>
      <c r="H133" s="84" t="n">
        <f aca="false">H134</f>
        <v>30925.5</v>
      </c>
      <c r="I133" s="245" t="e">
        <f aca="false">#REF!</f>
        <v>#REF!</v>
      </c>
      <c r="J133" s="246" t="e">
        <f aca="false">#REF!</f>
        <v>#REF!</v>
      </c>
    </row>
    <row r="134" customFormat="false" ht="36" hidden="false" customHeight="true" outlineLevel="0" collapsed="false">
      <c r="A134" s="37" t="s">
        <v>26</v>
      </c>
      <c r="B134" s="185" t="s">
        <v>169</v>
      </c>
      <c r="C134" s="78" t="s">
        <v>65</v>
      </c>
      <c r="D134" s="48" t="s">
        <v>132</v>
      </c>
      <c r="E134" s="48" t="s">
        <v>27</v>
      </c>
      <c r="F134" s="82" t="n">
        <v>0</v>
      </c>
      <c r="G134" s="82" t="n">
        <v>0</v>
      </c>
      <c r="H134" s="82" t="n">
        <v>30925.5</v>
      </c>
      <c r="I134" s="230"/>
      <c r="J134" s="247"/>
    </row>
    <row r="135" customFormat="false" ht="59.25" hidden="false" customHeight="true" outlineLevel="0" collapsed="false">
      <c r="A135" s="187" t="s">
        <v>170</v>
      </c>
      <c r="B135" s="86" t="s">
        <v>171</v>
      </c>
      <c r="C135" s="86"/>
      <c r="D135" s="86"/>
      <c r="E135" s="248"/>
      <c r="F135" s="249" t="n">
        <f aca="false">F136</f>
        <v>9079.4</v>
      </c>
      <c r="G135" s="249" t="n">
        <f aca="false">G136</f>
        <v>3692.2</v>
      </c>
      <c r="H135" s="87" t="n">
        <f aca="false">H136</f>
        <v>3918.8</v>
      </c>
      <c r="I135" s="230"/>
      <c r="J135" s="247"/>
    </row>
    <row r="136" customFormat="false" ht="36.75" hidden="false" customHeight="true" outlineLevel="0" collapsed="false">
      <c r="A136" s="89" t="s">
        <v>20</v>
      </c>
      <c r="B136" s="66" t="s">
        <v>172</v>
      </c>
      <c r="C136" s="250"/>
      <c r="D136" s="250"/>
      <c r="E136" s="66"/>
      <c r="F136" s="27" t="n">
        <f aca="false">F137+F155+F170</f>
        <v>9079.4</v>
      </c>
      <c r="G136" s="27" t="n">
        <f aca="false">G137+G155+G170</f>
        <v>3692.2</v>
      </c>
      <c r="H136" s="27" t="n">
        <f aca="false">H137+H155+H170</f>
        <v>3918.8</v>
      </c>
      <c r="I136" s="230"/>
      <c r="J136" s="247"/>
    </row>
    <row r="137" customFormat="false" ht="52.5" hidden="false" customHeight="true" outlineLevel="0" collapsed="false">
      <c r="A137" s="194" t="s">
        <v>173</v>
      </c>
      <c r="B137" s="93" t="s">
        <v>174</v>
      </c>
      <c r="C137" s="195"/>
      <c r="D137" s="195"/>
      <c r="E137" s="93"/>
      <c r="F137" s="175" t="n">
        <f aca="false">F138+F144+F146+F153+F151</f>
        <v>8113.1</v>
      </c>
      <c r="G137" s="175" t="n">
        <f aca="false">G138+G144+G146+G153+G151</f>
        <v>2066.1</v>
      </c>
      <c r="H137" s="175" t="n">
        <f aca="false">H138+H144+H146+H153+H151</f>
        <v>2103.1</v>
      </c>
      <c r="I137" s="230"/>
      <c r="J137" s="247"/>
    </row>
    <row r="138" customFormat="false" ht="48" hidden="false" customHeight="true" outlineLevel="0" collapsed="false">
      <c r="A138" s="138" t="s">
        <v>175</v>
      </c>
      <c r="B138" s="45" t="s">
        <v>176</v>
      </c>
      <c r="C138" s="50"/>
      <c r="D138" s="50"/>
      <c r="E138" s="45"/>
      <c r="F138" s="46" t="n">
        <f aca="false">F139+F140+F143+F142+F141</f>
        <v>335.2</v>
      </c>
      <c r="G138" s="46" t="n">
        <f aca="false">G139+G140+G143+G142+G141</f>
        <v>183.4</v>
      </c>
      <c r="H138" s="46" t="n">
        <f aca="false">H139+H140+H143+H142+H141</f>
        <v>194.6</v>
      </c>
      <c r="I138" s="230"/>
      <c r="J138" s="247"/>
    </row>
    <row r="139" customFormat="false" ht="36.75" hidden="false" customHeight="true" outlineLevel="0" collapsed="false">
      <c r="A139" s="37" t="s">
        <v>26</v>
      </c>
      <c r="B139" s="117" t="s">
        <v>176</v>
      </c>
      <c r="C139" s="39" t="n">
        <v>200</v>
      </c>
      <c r="D139" s="117" t="s">
        <v>66</v>
      </c>
      <c r="E139" s="117" t="s">
        <v>83</v>
      </c>
      <c r="F139" s="251" t="n">
        <v>33.2</v>
      </c>
      <c r="G139" s="134" t="n">
        <v>21.7</v>
      </c>
      <c r="H139" s="134" t="n">
        <v>23.9</v>
      </c>
      <c r="I139" s="230"/>
      <c r="J139" s="247"/>
    </row>
    <row r="140" customFormat="false" ht="51" hidden="false" customHeight="true" outlineLevel="0" collapsed="false">
      <c r="A140" s="37" t="s">
        <v>26</v>
      </c>
      <c r="B140" s="117" t="s">
        <v>176</v>
      </c>
      <c r="C140" s="39" t="n">
        <v>200</v>
      </c>
      <c r="D140" s="144" t="s">
        <v>66</v>
      </c>
      <c r="E140" s="121" t="s">
        <v>177</v>
      </c>
      <c r="F140" s="126" t="n">
        <v>280</v>
      </c>
      <c r="G140" s="55" t="n">
        <v>131.7</v>
      </c>
      <c r="H140" s="55" t="n">
        <v>144.7</v>
      </c>
      <c r="I140" s="142"/>
      <c r="J140" s="252"/>
    </row>
    <row r="141" customFormat="false" ht="51" hidden="false" customHeight="true" outlineLevel="0" collapsed="false">
      <c r="A141" s="125" t="s">
        <v>78</v>
      </c>
      <c r="B141" s="117" t="s">
        <v>176</v>
      </c>
      <c r="C141" s="117" t="s">
        <v>136</v>
      </c>
      <c r="D141" s="40" t="s">
        <v>42</v>
      </c>
      <c r="E141" s="40" t="s">
        <v>98</v>
      </c>
      <c r="F141" s="106"/>
      <c r="G141" s="41"/>
      <c r="H141" s="41"/>
      <c r="I141" s="142"/>
      <c r="J141" s="252"/>
    </row>
    <row r="142" customFormat="false" ht="38.25" hidden="false" customHeight="true" outlineLevel="0" collapsed="false">
      <c r="A142" s="37" t="s">
        <v>26</v>
      </c>
      <c r="B142" s="117" t="s">
        <v>176</v>
      </c>
      <c r="C142" s="77" t="n">
        <v>200</v>
      </c>
      <c r="D142" s="40" t="s">
        <v>132</v>
      </c>
      <c r="E142" s="40" t="s">
        <v>27</v>
      </c>
      <c r="F142" s="106" t="n">
        <v>0</v>
      </c>
      <c r="G142" s="41" t="n">
        <v>6</v>
      </c>
      <c r="H142" s="41" t="n">
        <v>0</v>
      </c>
      <c r="I142" s="142"/>
      <c r="J142" s="252"/>
    </row>
    <row r="143" customFormat="false" ht="28.5" hidden="false" customHeight="true" outlineLevel="0" collapsed="false">
      <c r="A143" s="125" t="s">
        <v>78</v>
      </c>
      <c r="B143" s="117" t="s">
        <v>176</v>
      </c>
      <c r="C143" s="117" t="s">
        <v>136</v>
      </c>
      <c r="D143" s="40" t="s">
        <v>132</v>
      </c>
      <c r="E143" s="40" t="s">
        <v>27</v>
      </c>
      <c r="F143" s="41" t="n">
        <v>22</v>
      </c>
      <c r="G143" s="41" t="n">
        <v>24</v>
      </c>
      <c r="H143" s="41" t="n">
        <v>26</v>
      </c>
      <c r="I143" s="142"/>
      <c r="J143" s="252"/>
    </row>
    <row r="144" customFormat="false" ht="54" hidden="false" customHeight="true" outlineLevel="0" collapsed="false">
      <c r="A144" s="138" t="s">
        <v>178</v>
      </c>
      <c r="B144" s="45" t="s">
        <v>179</v>
      </c>
      <c r="C144" s="50"/>
      <c r="D144" s="50"/>
      <c r="E144" s="45"/>
      <c r="F144" s="46" t="n">
        <f aca="false">F145</f>
        <v>50</v>
      </c>
      <c r="G144" s="46" t="n">
        <f aca="false">G145</f>
        <v>54.1</v>
      </c>
      <c r="H144" s="46" t="n">
        <f aca="false">H145</f>
        <v>58.5</v>
      </c>
      <c r="I144" s="142"/>
      <c r="J144" s="252"/>
    </row>
    <row r="145" customFormat="false" ht="36.75" hidden="false" customHeight="true" outlineLevel="0" collapsed="false">
      <c r="A145" s="37" t="s">
        <v>26</v>
      </c>
      <c r="B145" s="117" t="s">
        <v>179</v>
      </c>
      <c r="C145" s="39" t="n">
        <v>200</v>
      </c>
      <c r="D145" s="117" t="s">
        <v>66</v>
      </c>
      <c r="E145" s="117" t="s">
        <v>177</v>
      </c>
      <c r="F145" s="156" t="n">
        <v>50</v>
      </c>
      <c r="G145" s="55" t="n">
        <v>54.1</v>
      </c>
      <c r="H145" s="55" t="n">
        <v>58.5</v>
      </c>
      <c r="I145" s="142"/>
      <c r="J145" s="252"/>
    </row>
    <row r="146" customFormat="false" ht="35.25" hidden="false" customHeight="true" outlineLevel="0" collapsed="false">
      <c r="A146" s="138" t="s">
        <v>180</v>
      </c>
      <c r="B146" s="45" t="s">
        <v>181</v>
      </c>
      <c r="C146" s="50"/>
      <c r="D146" s="50"/>
      <c r="E146" s="45"/>
      <c r="F146" s="253" t="n">
        <f aca="false">F147+F148+F149+F150</f>
        <v>2442.9</v>
      </c>
      <c r="G146" s="46" t="n">
        <f aca="false">G147+G148+G149+G150</f>
        <v>1828.6</v>
      </c>
      <c r="H146" s="46" t="n">
        <f aca="false">H147+H148+H149+H150</f>
        <v>1850</v>
      </c>
      <c r="I146" s="142"/>
      <c r="J146" s="252"/>
    </row>
    <row r="147" customFormat="false" ht="34.5" hidden="false" customHeight="true" outlineLevel="0" collapsed="false">
      <c r="A147" s="37" t="s">
        <v>26</v>
      </c>
      <c r="B147" s="144" t="s">
        <v>181</v>
      </c>
      <c r="C147" s="39" t="n">
        <v>200</v>
      </c>
      <c r="D147" s="144" t="s">
        <v>27</v>
      </c>
      <c r="E147" s="144" t="s">
        <v>34</v>
      </c>
      <c r="F147" s="254" t="n">
        <v>200.5</v>
      </c>
      <c r="G147" s="255" t="n">
        <v>179.1</v>
      </c>
      <c r="H147" s="255" t="n">
        <v>193.4</v>
      </c>
      <c r="I147" s="142"/>
      <c r="J147" s="252"/>
    </row>
    <row r="148" customFormat="false" ht="33.75" hidden="false" customHeight="true" outlineLevel="0" collapsed="false">
      <c r="A148" s="37" t="s">
        <v>26</v>
      </c>
      <c r="B148" s="144" t="s">
        <v>181</v>
      </c>
      <c r="C148" s="39" t="n">
        <v>200</v>
      </c>
      <c r="D148" s="144" t="s">
        <v>132</v>
      </c>
      <c r="E148" s="144" t="s">
        <v>27</v>
      </c>
      <c r="F148" s="156" t="n">
        <v>142.4</v>
      </c>
      <c r="G148" s="55" t="n">
        <v>149.5</v>
      </c>
      <c r="H148" s="55" t="n">
        <v>156.6</v>
      </c>
      <c r="I148" s="142"/>
      <c r="J148" s="252"/>
    </row>
    <row r="149" customFormat="false" ht="33" hidden="false" customHeight="true" outlineLevel="0" collapsed="false">
      <c r="A149" s="125" t="s">
        <v>78</v>
      </c>
      <c r="B149" s="117" t="s">
        <v>181</v>
      </c>
      <c r="C149" s="117" t="s">
        <v>136</v>
      </c>
      <c r="D149" s="117" t="s">
        <v>132</v>
      </c>
      <c r="E149" s="117" t="s">
        <v>27</v>
      </c>
      <c r="F149" s="156" t="n">
        <v>2100</v>
      </c>
      <c r="G149" s="55" t="n">
        <v>1500</v>
      </c>
      <c r="H149" s="55" t="n">
        <v>1500</v>
      </c>
      <c r="I149" s="142"/>
      <c r="J149" s="252"/>
    </row>
    <row r="150" customFormat="false" ht="33.75" hidden="false" customHeight="true" outlineLevel="0" collapsed="false">
      <c r="A150" s="125" t="s">
        <v>78</v>
      </c>
      <c r="B150" s="117" t="s">
        <v>181</v>
      </c>
      <c r="C150" s="117" t="s">
        <v>136</v>
      </c>
      <c r="D150" s="40" t="s">
        <v>42</v>
      </c>
      <c r="E150" s="40" t="s">
        <v>98</v>
      </c>
      <c r="F150" s="106" t="n">
        <v>0</v>
      </c>
      <c r="G150" s="41" t="n">
        <v>0</v>
      </c>
      <c r="H150" s="41" t="n">
        <v>0</v>
      </c>
      <c r="I150" s="142"/>
      <c r="J150" s="252"/>
    </row>
    <row r="151" customFormat="false" ht="29.25" hidden="false" customHeight="true" outlineLevel="0" collapsed="false">
      <c r="A151" s="52" t="s">
        <v>182</v>
      </c>
      <c r="B151" s="76" t="s">
        <v>183</v>
      </c>
      <c r="C151" s="40"/>
      <c r="D151" s="40"/>
      <c r="E151" s="40"/>
      <c r="F151" s="110" t="n">
        <f aca="false">F152</f>
        <v>1280.2</v>
      </c>
      <c r="G151" s="36" t="n">
        <f aca="false">G152</f>
        <v>0</v>
      </c>
      <c r="H151" s="36" t="n">
        <f aca="false">H152</f>
        <v>0</v>
      </c>
      <c r="I151" s="142"/>
      <c r="J151" s="252"/>
    </row>
    <row r="152" customFormat="false" ht="33" hidden="false" customHeight="true" outlineLevel="0" collapsed="false">
      <c r="A152" s="155" t="s">
        <v>26</v>
      </c>
      <c r="B152" s="40" t="s">
        <v>183</v>
      </c>
      <c r="C152" s="40" t="s">
        <v>65</v>
      </c>
      <c r="D152" s="40" t="s">
        <v>66</v>
      </c>
      <c r="E152" s="40" t="s">
        <v>177</v>
      </c>
      <c r="F152" s="126" t="n">
        <v>1280.2</v>
      </c>
      <c r="G152" s="55" t="n">
        <v>0</v>
      </c>
      <c r="H152" s="55" t="n">
        <v>0</v>
      </c>
      <c r="I152" s="142"/>
      <c r="J152" s="252"/>
    </row>
    <row r="153" customFormat="false" ht="33.75" hidden="false" customHeight="true" outlineLevel="0" collapsed="false">
      <c r="A153" s="256" t="s">
        <v>184</v>
      </c>
      <c r="B153" s="176" t="s">
        <v>185</v>
      </c>
      <c r="C153" s="121"/>
      <c r="D153" s="121"/>
      <c r="E153" s="121"/>
      <c r="F153" s="257" t="n">
        <f aca="false">F154</f>
        <v>4004.8</v>
      </c>
      <c r="G153" s="153" t="n">
        <f aca="false">G154</f>
        <v>0</v>
      </c>
      <c r="H153" s="153" t="n">
        <f aca="false">H154</f>
        <v>0</v>
      </c>
      <c r="I153" s="142"/>
      <c r="J153" s="252"/>
    </row>
    <row r="154" customFormat="false" ht="31.5" hidden="false" customHeight="true" outlineLevel="0" collapsed="false">
      <c r="A154" s="37" t="s">
        <v>26</v>
      </c>
      <c r="B154" s="38" t="s">
        <v>185</v>
      </c>
      <c r="C154" s="39" t="n">
        <v>200</v>
      </c>
      <c r="D154" s="117" t="s">
        <v>66</v>
      </c>
      <c r="E154" s="117" t="s">
        <v>83</v>
      </c>
      <c r="F154" s="251" t="n">
        <v>4004.8</v>
      </c>
      <c r="G154" s="134" t="n">
        <v>0</v>
      </c>
      <c r="H154" s="134" t="n">
        <v>0</v>
      </c>
      <c r="I154" s="142"/>
      <c r="J154" s="252"/>
    </row>
    <row r="155" customFormat="false" ht="31.5" hidden="false" customHeight="true" outlineLevel="0" collapsed="false">
      <c r="A155" s="194" t="s">
        <v>186</v>
      </c>
      <c r="B155" s="93" t="s">
        <v>187</v>
      </c>
      <c r="C155" s="93"/>
      <c r="D155" s="93"/>
      <c r="E155" s="94"/>
      <c r="F155" s="95" t="n">
        <f aca="false">F156+F160+F165+F158</f>
        <v>702.5</v>
      </c>
      <c r="G155" s="95" t="n">
        <f aca="false">G156+G160+G165+G158</f>
        <v>978.1</v>
      </c>
      <c r="H155" s="96" t="n">
        <f aca="false">H156+H160+H165+H158</f>
        <v>1037.7</v>
      </c>
      <c r="I155" s="142"/>
      <c r="J155" s="252"/>
    </row>
    <row r="156" customFormat="false" ht="47.25" hidden="false" customHeight="true" outlineLevel="0" collapsed="false">
      <c r="A156" s="138" t="s">
        <v>188</v>
      </c>
      <c r="B156" s="45" t="s">
        <v>189</v>
      </c>
      <c r="C156" s="45"/>
      <c r="D156" s="45"/>
      <c r="E156" s="129"/>
      <c r="F156" s="130" t="n">
        <f aca="false">SUM(F157:F157)</f>
        <v>456.1</v>
      </c>
      <c r="G156" s="130" t="n">
        <f aca="false">SUM(G157:G157)</f>
        <v>594</v>
      </c>
      <c r="H156" s="131" t="n">
        <f aca="false">SUM(H157:H157)</f>
        <v>641.5</v>
      </c>
      <c r="I156" s="142"/>
      <c r="J156" s="252"/>
    </row>
    <row r="157" customFormat="false" ht="31.5" hidden="false" customHeight="true" outlineLevel="0" collapsed="false">
      <c r="A157" s="37" t="s">
        <v>26</v>
      </c>
      <c r="B157" s="117" t="s">
        <v>189</v>
      </c>
      <c r="C157" s="39" t="n">
        <v>200</v>
      </c>
      <c r="D157" s="117" t="s">
        <v>66</v>
      </c>
      <c r="E157" s="117" t="s">
        <v>177</v>
      </c>
      <c r="F157" s="251" t="n">
        <v>456.1</v>
      </c>
      <c r="G157" s="134" t="n">
        <v>594</v>
      </c>
      <c r="H157" s="135" t="n">
        <v>641.5</v>
      </c>
      <c r="I157" s="142"/>
      <c r="J157" s="252"/>
    </row>
    <row r="158" customFormat="false" ht="27" hidden="false" customHeight="true" outlineLevel="0" collapsed="false">
      <c r="A158" s="52" t="s">
        <v>190</v>
      </c>
      <c r="B158" s="43" t="s">
        <v>191</v>
      </c>
      <c r="C158" s="35"/>
      <c r="D158" s="76"/>
      <c r="E158" s="76"/>
      <c r="F158" s="110" t="n">
        <f aca="false">F159</f>
        <v>0</v>
      </c>
      <c r="G158" s="36" t="n">
        <f aca="false">G159</f>
        <v>10.8</v>
      </c>
      <c r="H158" s="84" t="n">
        <f aca="false">H159</f>
        <v>11.7</v>
      </c>
      <c r="I158" s="142"/>
      <c r="J158" s="252"/>
    </row>
    <row r="159" customFormat="false" ht="31.5" hidden="false" customHeight="true" outlineLevel="0" collapsed="false">
      <c r="A159" s="155" t="s">
        <v>26</v>
      </c>
      <c r="B159" s="48" t="s">
        <v>191</v>
      </c>
      <c r="C159" s="39" t="n">
        <v>200</v>
      </c>
      <c r="D159" s="40" t="s">
        <v>66</v>
      </c>
      <c r="E159" s="40" t="s">
        <v>177</v>
      </c>
      <c r="F159" s="156" t="n">
        <v>0</v>
      </c>
      <c r="G159" s="55" t="n">
        <v>10.8</v>
      </c>
      <c r="H159" s="55" t="n">
        <v>11.7</v>
      </c>
      <c r="I159" s="142"/>
      <c r="J159" s="252"/>
    </row>
    <row r="160" customFormat="false" ht="33.75" hidden="false" customHeight="true" outlineLevel="0" collapsed="false">
      <c r="A160" s="138" t="s">
        <v>192</v>
      </c>
      <c r="B160" s="45" t="s">
        <v>193</v>
      </c>
      <c r="C160" s="45"/>
      <c r="D160" s="45"/>
      <c r="E160" s="129"/>
      <c r="F160" s="130" t="n">
        <f aca="false">F161+F162+F163+F164</f>
        <v>62.7</v>
      </c>
      <c r="G160" s="130" t="n">
        <f aca="false">G161+G162+G163+G164</f>
        <v>160</v>
      </c>
      <c r="H160" s="131" t="n">
        <f aca="false">H161+H162+H163+H164</f>
        <v>160</v>
      </c>
      <c r="I160" s="149"/>
      <c r="J160" s="258"/>
    </row>
    <row r="161" customFormat="false" ht="30" hidden="false" customHeight="true" outlineLevel="0" collapsed="false">
      <c r="A161" s="37" t="s">
        <v>26</v>
      </c>
      <c r="B161" s="144" t="s">
        <v>193</v>
      </c>
      <c r="C161" s="39" t="n">
        <v>200</v>
      </c>
      <c r="D161" s="144" t="s">
        <v>27</v>
      </c>
      <c r="E161" s="144" t="s">
        <v>34</v>
      </c>
      <c r="F161" s="255" t="n">
        <v>2.7</v>
      </c>
      <c r="G161" s="255" t="n">
        <v>0</v>
      </c>
      <c r="H161" s="232" t="n">
        <v>0</v>
      </c>
      <c r="I161" s="149"/>
      <c r="J161" s="258"/>
    </row>
    <row r="162" customFormat="false" ht="33.75" hidden="false" customHeight="true" outlineLevel="0" collapsed="false">
      <c r="A162" s="125" t="s">
        <v>78</v>
      </c>
      <c r="B162" s="117" t="s">
        <v>193</v>
      </c>
      <c r="C162" s="117" t="s">
        <v>136</v>
      </c>
      <c r="D162" s="117" t="s">
        <v>132</v>
      </c>
      <c r="E162" s="117" t="s">
        <v>27</v>
      </c>
      <c r="F162" s="156" t="n">
        <v>60</v>
      </c>
      <c r="G162" s="55" t="n">
        <v>160</v>
      </c>
      <c r="H162" s="55" t="n">
        <v>160</v>
      </c>
      <c r="I162" s="139" t="n">
        <v>295</v>
      </c>
      <c r="J162" s="259" t="n">
        <v>320</v>
      </c>
    </row>
    <row r="163" customFormat="false" ht="33.75" hidden="false" customHeight="true" outlineLevel="0" collapsed="false">
      <c r="A163" s="37" t="s">
        <v>26</v>
      </c>
      <c r="B163" s="144" t="s">
        <v>193</v>
      </c>
      <c r="C163" s="39" t="n">
        <v>200</v>
      </c>
      <c r="D163" s="40" t="s">
        <v>132</v>
      </c>
      <c r="E163" s="40" t="s">
        <v>27</v>
      </c>
      <c r="F163" s="41"/>
      <c r="G163" s="41"/>
      <c r="H163" s="82"/>
      <c r="I163" s="142"/>
      <c r="J163" s="252"/>
    </row>
    <row r="164" customFormat="false" ht="33.75" hidden="false" customHeight="true" outlineLevel="0" collapsed="false">
      <c r="A164" s="125" t="s">
        <v>78</v>
      </c>
      <c r="B164" s="117" t="s">
        <v>193</v>
      </c>
      <c r="C164" s="117" t="s">
        <v>136</v>
      </c>
      <c r="D164" s="40" t="s">
        <v>42</v>
      </c>
      <c r="E164" s="40" t="s">
        <v>98</v>
      </c>
      <c r="F164" s="41"/>
      <c r="G164" s="41"/>
      <c r="H164" s="82"/>
      <c r="I164" s="142"/>
      <c r="J164" s="252"/>
    </row>
    <row r="165" customFormat="false" ht="36" hidden="false" customHeight="true" outlineLevel="0" collapsed="false">
      <c r="A165" s="138" t="s">
        <v>194</v>
      </c>
      <c r="B165" s="45" t="s">
        <v>195</v>
      </c>
      <c r="C165" s="45"/>
      <c r="D165" s="45"/>
      <c r="E165" s="129"/>
      <c r="F165" s="130" t="n">
        <f aca="false">SUM(F166:F169)</f>
        <v>183.7</v>
      </c>
      <c r="G165" s="130" t="n">
        <f aca="false">SUM(G166:G169)</f>
        <v>213.3</v>
      </c>
      <c r="H165" s="131" t="n">
        <f aca="false">SUM(H166:H169)</f>
        <v>224.5</v>
      </c>
      <c r="I165" s="136" t="e">
        <f aca="false">SUM(#REF!)</f>
        <v>#REF!</v>
      </c>
      <c r="J165" s="220" t="e">
        <f aca="false">SUM(#REF!)</f>
        <v>#REF!</v>
      </c>
    </row>
    <row r="166" customFormat="false" ht="36" hidden="false" customHeight="true" outlineLevel="0" collapsed="false">
      <c r="A166" s="155" t="s">
        <v>26</v>
      </c>
      <c r="B166" s="40" t="s">
        <v>195</v>
      </c>
      <c r="C166" s="39" t="n">
        <v>200</v>
      </c>
      <c r="D166" s="40" t="s">
        <v>27</v>
      </c>
      <c r="E166" s="40" t="s">
        <v>34</v>
      </c>
      <c r="F166" s="41" t="n">
        <v>78.4</v>
      </c>
      <c r="G166" s="41" t="n">
        <v>106.3</v>
      </c>
      <c r="H166" s="82" t="n">
        <v>110</v>
      </c>
      <c r="I166" s="149"/>
      <c r="J166" s="258"/>
    </row>
    <row r="167" customFormat="false" ht="33.75" hidden="false" customHeight="true" outlineLevel="0" collapsed="false">
      <c r="A167" s="47" t="s">
        <v>26</v>
      </c>
      <c r="B167" s="121" t="s">
        <v>195</v>
      </c>
      <c r="C167" s="77" t="n">
        <v>200</v>
      </c>
      <c r="D167" s="121" t="s">
        <v>132</v>
      </c>
      <c r="E167" s="121" t="s">
        <v>27</v>
      </c>
      <c r="F167" s="156" t="n">
        <v>22.5</v>
      </c>
      <c r="G167" s="55" t="n">
        <v>18.2</v>
      </c>
      <c r="H167" s="55" t="n">
        <v>19.8</v>
      </c>
      <c r="I167" s="142"/>
      <c r="J167" s="252"/>
    </row>
    <row r="168" customFormat="false" ht="22.5" hidden="false" customHeight="true" outlineLevel="0" collapsed="false">
      <c r="A168" s="125" t="s">
        <v>78</v>
      </c>
      <c r="B168" s="144" t="s">
        <v>195</v>
      </c>
      <c r="C168" s="77" t="n">
        <v>600</v>
      </c>
      <c r="D168" s="144" t="s">
        <v>42</v>
      </c>
      <c r="E168" s="144" t="s">
        <v>98</v>
      </c>
      <c r="F168" s="255" t="n">
        <v>7.8</v>
      </c>
      <c r="G168" s="255" t="n">
        <v>8.8</v>
      </c>
      <c r="H168" s="232" t="n">
        <v>9.7</v>
      </c>
      <c r="I168" s="142"/>
      <c r="J168" s="252"/>
    </row>
    <row r="169" customFormat="false" ht="33.75" hidden="false" customHeight="true" outlineLevel="0" collapsed="false">
      <c r="A169" s="125" t="s">
        <v>78</v>
      </c>
      <c r="B169" s="117" t="s">
        <v>195</v>
      </c>
      <c r="C169" s="117" t="s">
        <v>136</v>
      </c>
      <c r="D169" s="117" t="s">
        <v>132</v>
      </c>
      <c r="E169" s="117" t="s">
        <v>27</v>
      </c>
      <c r="F169" s="134" t="n">
        <v>75</v>
      </c>
      <c r="G169" s="134" t="n">
        <v>80</v>
      </c>
      <c r="H169" s="135" t="n">
        <v>85</v>
      </c>
      <c r="I169" s="142"/>
      <c r="J169" s="252"/>
    </row>
    <row r="170" customFormat="false" ht="33.75" hidden="false" customHeight="true" outlineLevel="0" collapsed="false">
      <c r="A170" s="242" t="s">
        <v>196</v>
      </c>
      <c r="B170" s="53" t="s">
        <v>197</v>
      </c>
      <c r="C170" s="53"/>
      <c r="D170" s="53"/>
      <c r="E170" s="73"/>
      <c r="F170" s="74" t="n">
        <f aca="false">F174+F176+F171</f>
        <v>263.8</v>
      </c>
      <c r="G170" s="74" t="n">
        <f aca="false">G174+G176+G171</f>
        <v>648</v>
      </c>
      <c r="H170" s="151" t="n">
        <f aca="false">H174+H176+H171</f>
        <v>778</v>
      </c>
      <c r="I170" s="142"/>
      <c r="J170" s="252"/>
    </row>
    <row r="171" customFormat="false" ht="35.25" hidden="false" customHeight="true" outlineLevel="0" collapsed="false">
      <c r="A171" s="52" t="s">
        <v>198</v>
      </c>
      <c r="B171" s="98" t="s">
        <v>199</v>
      </c>
      <c r="C171" s="98"/>
      <c r="D171" s="98"/>
      <c r="E171" s="99"/>
      <c r="F171" s="100" t="n">
        <f aca="false">F173+F172</f>
        <v>0</v>
      </c>
      <c r="G171" s="100" t="n">
        <f aca="false">G173+G172</f>
        <v>148</v>
      </c>
      <c r="H171" s="101" t="n">
        <f aca="false">H173+H172</f>
        <v>158</v>
      </c>
      <c r="I171" s="70" t="e">
        <f aca="false">#REF!+#REF!+#REF!+#REF!+#REF!</f>
        <v>#REF!</v>
      </c>
      <c r="J171" s="71" t="e">
        <f aca="false">#REF!+#REF!+#REF!+#REF!+#REF!</f>
        <v>#REF!</v>
      </c>
    </row>
    <row r="172" customFormat="false" ht="35.25" hidden="false" customHeight="true" outlineLevel="0" collapsed="false">
      <c r="A172" s="37" t="s">
        <v>26</v>
      </c>
      <c r="B172" s="104" t="s">
        <v>199</v>
      </c>
      <c r="C172" s="104" t="s">
        <v>65</v>
      </c>
      <c r="D172" s="104" t="s">
        <v>132</v>
      </c>
      <c r="E172" s="104" t="s">
        <v>27</v>
      </c>
      <c r="F172" s="134" t="n">
        <v>0</v>
      </c>
      <c r="G172" s="134" t="n">
        <v>48</v>
      </c>
      <c r="H172" s="135" t="n">
        <v>58</v>
      </c>
      <c r="I172" s="70"/>
      <c r="J172" s="260"/>
    </row>
    <row r="173" customFormat="false" ht="33" hidden="false" customHeight="true" outlineLevel="0" collapsed="false">
      <c r="A173" s="155" t="s">
        <v>78</v>
      </c>
      <c r="B173" s="104" t="s">
        <v>199</v>
      </c>
      <c r="C173" s="104" t="s">
        <v>136</v>
      </c>
      <c r="D173" s="104" t="s">
        <v>132</v>
      </c>
      <c r="E173" s="104" t="s">
        <v>27</v>
      </c>
      <c r="F173" s="106" t="n">
        <v>0</v>
      </c>
      <c r="G173" s="106" t="n">
        <v>100</v>
      </c>
      <c r="H173" s="107" t="n">
        <v>100</v>
      </c>
      <c r="I173" s="70"/>
      <c r="J173" s="260"/>
    </row>
    <row r="174" customFormat="false" ht="41.25" hidden="false" customHeight="true" outlineLevel="0" collapsed="false">
      <c r="A174" s="261" t="s">
        <v>200</v>
      </c>
      <c r="B174" s="262" t="s">
        <v>201</v>
      </c>
      <c r="C174" s="102"/>
      <c r="D174" s="102"/>
      <c r="E174" s="102"/>
      <c r="F174" s="263" t="n">
        <f aca="false">F175</f>
        <v>127.8</v>
      </c>
      <c r="G174" s="263" t="n">
        <f aca="false">G175</f>
        <v>500</v>
      </c>
      <c r="H174" s="168" t="n">
        <f aca="false">H175</f>
        <v>500</v>
      </c>
      <c r="I174" s="70"/>
      <c r="J174" s="260"/>
    </row>
    <row r="175" customFormat="false" ht="34.5" hidden="false" customHeight="true" outlineLevel="0" collapsed="false">
      <c r="A175" s="37" t="s">
        <v>26</v>
      </c>
      <c r="B175" s="102" t="s">
        <v>201</v>
      </c>
      <c r="C175" s="39" t="n">
        <v>200</v>
      </c>
      <c r="D175" s="144" t="s">
        <v>66</v>
      </c>
      <c r="E175" s="144" t="s">
        <v>202</v>
      </c>
      <c r="F175" s="264" t="n">
        <v>127.8</v>
      </c>
      <c r="G175" s="55" t="n">
        <v>500</v>
      </c>
      <c r="H175" s="55" t="n">
        <v>500</v>
      </c>
      <c r="I175" s="132"/>
      <c r="J175" s="265"/>
    </row>
    <row r="176" customFormat="false" ht="33.75" hidden="false" customHeight="true" outlineLevel="0" collapsed="false">
      <c r="A176" s="56" t="s">
        <v>203</v>
      </c>
      <c r="B176" s="45" t="s">
        <v>204</v>
      </c>
      <c r="C176" s="40"/>
      <c r="D176" s="40"/>
      <c r="E176" s="40"/>
      <c r="F176" s="36" t="n">
        <f aca="false">SUM(F177:F179)</f>
        <v>136</v>
      </c>
      <c r="G176" s="36" t="n">
        <f aca="false">SUM(G177:G179)</f>
        <v>0</v>
      </c>
      <c r="H176" s="84" t="n">
        <f aca="false">SUM(H177:H179)</f>
        <v>120</v>
      </c>
      <c r="I176" s="206" t="n">
        <v>15.5</v>
      </c>
      <c r="J176" s="266" t="n">
        <v>15.5</v>
      </c>
    </row>
    <row r="177" customFormat="false" ht="33.75" hidden="false" customHeight="true" outlineLevel="0" collapsed="false">
      <c r="A177" s="155" t="s">
        <v>26</v>
      </c>
      <c r="B177" s="48" t="s">
        <v>204</v>
      </c>
      <c r="C177" s="40" t="s">
        <v>65</v>
      </c>
      <c r="D177" s="40" t="s">
        <v>132</v>
      </c>
      <c r="E177" s="40" t="s">
        <v>27</v>
      </c>
      <c r="F177" s="41" t="n">
        <v>136</v>
      </c>
      <c r="G177" s="41" t="n">
        <v>0</v>
      </c>
      <c r="H177" s="82" t="n">
        <v>120</v>
      </c>
      <c r="I177" s="142"/>
      <c r="J177" s="267"/>
    </row>
    <row r="178" customFormat="false" ht="33.75" hidden="false" customHeight="true" outlineLevel="0" collapsed="false">
      <c r="A178" s="155" t="s">
        <v>78</v>
      </c>
      <c r="B178" s="48" t="s">
        <v>204</v>
      </c>
      <c r="C178" s="40" t="s">
        <v>136</v>
      </c>
      <c r="D178" s="40" t="s">
        <v>132</v>
      </c>
      <c r="E178" s="40" t="s">
        <v>27</v>
      </c>
      <c r="F178" s="41" t="n">
        <v>0</v>
      </c>
      <c r="G178" s="41" t="n">
        <v>0</v>
      </c>
      <c r="H178" s="82" t="n">
        <v>0</v>
      </c>
      <c r="I178" s="142"/>
      <c r="J178" s="267"/>
    </row>
    <row r="179" customFormat="false" ht="31.5" hidden="false" customHeight="true" outlineLevel="0" collapsed="false">
      <c r="A179" s="155" t="s">
        <v>26</v>
      </c>
      <c r="B179" s="48" t="s">
        <v>204</v>
      </c>
      <c r="C179" s="40" t="s">
        <v>65</v>
      </c>
      <c r="D179" s="40" t="s">
        <v>66</v>
      </c>
      <c r="E179" s="40" t="s">
        <v>202</v>
      </c>
      <c r="F179" s="264" t="n">
        <v>0</v>
      </c>
      <c r="G179" s="55" t="n">
        <v>0</v>
      </c>
      <c r="H179" s="55" t="n">
        <v>0</v>
      </c>
      <c r="I179" s="142"/>
      <c r="J179" s="267"/>
    </row>
    <row r="180" customFormat="false" ht="55.5" hidden="false" customHeight="true" outlineLevel="0" collapsed="false">
      <c r="A180" s="187" t="s">
        <v>205</v>
      </c>
      <c r="B180" s="86" t="s">
        <v>206</v>
      </c>
      <c r="C180" s="86"/>
      <c r="D180" s="86"/>
      <c r="E180" s="248"/>
      <c r="F180" s="249" t="n">
        <f aca="false">F182</f>
        <v>700</v>
      </c>
      <c r="G180" s="249" t="n">
        <f aca="false">G182</f>
        <v>700</v>
      </c>
      <c r="H180" s="87" t="n">
        <f aca="false">H182</f>
        <v>700</v>
      </c>
      <c r="I180" s="142"/>
      <c r="J180" s="267"/>
    </row>
    <row r="181" customFormat="false" ht="27" hidden="false" customHeight="true" outlineLevel="0" collapsed="false">
      <c r="A181" s="268" t="s">
        <v>20</v>
      </c>
      <c r="B181" s="269" t="s">
        <v>207</v>
      </c>
      <c r="C181" s="269"/>
      <c r="D181" s="269"/>
      <c r="E181" s="270"/>
      <c r="F181" s="271" t="n">
        <f aca="false">F182</f>
        <v>700</v>
      </c>
      <c r="G181" s="271" t="n">
        <f aca="false">G182</f>
        <v>700</v>
      </c>
      <c r="H181" s="173" t="n">
        <f aca="false">H182</f>
        <v>700</v>
      </c>
      <c r="I181" s="136" t="e">
        <f aca="false">#REF!</f>
        <v>#REF!</v>
      </c>
      <c r="J181" s="220" t="e">
        <f aca="false">#REF!</f>
        <v>#REF!</v>
      </c>
    </row>
    <row r="182" customFormat="false" ht="36.75" hidden="false" customHeight="true" outlineLevel="0" collapsed="false">
      <c r="A182" s="194" t="s">
        <v>208</v>
      </c>
      <c r="B182" s="93" t="s">
        <v>209</v>
      </c>
      <c r="C182" s="195"/>
      <c r="D182" s="195"/>
      <c r="E182" s="93"/>
      <c r="F182" s="175" t="n">
        <f aca="false">F184</f>
        <v>700</v>
      </c>
      <c r="G182" s="175" t="n">
        <f aca="false">G184</f>
        <v>700</v>
      </c>
      <c r="H182" s="175" t="n">
        <f aca="false">H184</f>
        <v>700</v>
      </c>
      <c r="I182" s="149"/>
      <c r="J182" s="272"/>
    </row>
    <row r="183" customFormat="false" ht="29.25" hidden="false" customHeight="true" outlineLevel="0" collapsed="false">
      <c r="A183" s="273" t="s">
        <v>210</v>
      </c>
      <c r="B183" s="98" t="s">
        <v>211</v>
      </c>
      <c r="C183" s="104"/>
      <c r="D183" s="104"/>
      <c r="E183" s="98"/>
      <c r="F183" s="253" t="n">
        <f aca="false">F184</f>
        <v>700</v>
      </c>
      <c r="G183" s="253" t="n">
        <f aca="false">G184</f>
        <v>700</v>
      </c>
      <c r="H183" s="253" t="n">
        <f aca="false">H184</f>
        <v>700</v>
      </c>
      <c r="I183" s="149"/>
      <c r="J183" s="272"/>
    </row>
    <row r="184" customFormat="false" ht="32.25" hidden="false" customHeight="true" outlineLevel="0" collapsed="false">
      <c r="A184" s="47" t="s">
        <v>26</v>
      </c>
      <c r="B184" s="121" t="s">
        <v>211</v>
      </c>
      <c r="C184" s="77" t="n">
        <v>200</v>
      </c>
      <c r="D184" s="121" t="s">
        <v>27</v>
      </c>
      <c r="E184" s="121" t="s">
        <v>34</v>
      </c>
      <c r="F184" s="156" t="n">
        <v>700</v>
      </c>
      <c r="G184" s="55" t="n">
        <v>700</v>
      </c>
      <c r="H184" s="55" t="n">
        <v>700</v>
      </c>
      <c r="I184" s="139" t="n">
        <v>985</v>
      </c>
      <c r="J184" s="140" t="n">
        <v>1035</v>
      </c>
    </row>
    <row r="185" customFormat="false" ht="39" hidden="false" customHeight="true" outlineLevel="0" collapsed="false">
      <c r="A185" s="19" t="s">
        <v>212</v>
      </c>
      <c r="B185" s="85" t="s">
        <v>213</v>
      </c>
      <c r="C185" s="274"/>
      <c r="D185" s="274"/>
      <c r="E185" s="274"/>
      <c r="F185" s="22" t="n">
        <f aca="false">F186</f>
        <v>22061.1</v>
      </c>
      <c r="G185" s="22" t="n">
        <f aca="false">G186+G190</f>
        <v>12105.8</v>
      </c>
      <c r="H185" s="22" t="n">
        <f aca="false">H186</f>
        <v>0</v>
      </c>
      <c r="I185" s="142"/>
      <c r="J185" s="143"/>
    </row>
    <row r="186" customFormat="false" ht="39" hidden="false" customHeight="true" outlineLevel="0" collapsed="false">
      <c r="A186" s="24" t="s">
        <v>214</v>
      </c>
      <c r="B186" s="90" t="s">
        <v>215</v>
      </c>
      <c r="C186" s="250"/>
      <c r="D186" s="250"/>
      <c r="E186" s="250"/>
      <c r="F186" s="27" t="n">
        <f aca="false">F187</f>
        <v>22061.1</v>
      </c>
      <c r="G186" s="27" t="n">
        <v>0</v>
      </c>
      <c r="H186" s="27" t="n">
        <v>0</v>
      </c>
      <c r="I186" s="142"/>
      <c r="J186" s="143"/>
    </row>
    <row r="187" customFormat="false" ht="39" hidden="false" customHeight="true" outlineLevel="0" collapsed="false">
      <c r="A187" s="28" t="s">
        <v>216</v>
      </c>
      <c r="B187" s="146" t="s">
        <v>217</v>
      </c>
      <c r="C187" s="183"/>
      <c r="D187" s="183"/>
      <c r="E187" s="183"/>
      <c r="F187" s="32" t="n">
        <f aca="false">F188</f>
        <v>22061.1</v>
      </c>
      <c r="G187" s="32" t="n">
        <v>0</v>
      </c>
      <c r="H187" s="32" t="n">
        <v>0</v>
      </c>
      <c r="I187" s="142"/>
      <c r="J187" s="143"/>
    </row>
    <row r="188" customFormat="false" ht="39" hidden="false" customHeight="true" outlineLevel="0" collapsed="false">
      <c r="A188" s="56" t="s">
        <v>218</v>
      </c>
      <c r="B188" s="43" t="s">
        <v>219</v>
      </c>
      <c r="C188" s="40"/>
      <c r="D188" s="40"/>
      <c r="E188" s="40"/>
      <c r="F188" s="36" t="n">
        <f aca="false">F189</f>
        <v>22061.1</v>
      </c>
      <c r="G188" s="36" t="n">
        <v>0</v>
      </c>
      <c r="H188" s="36" t="n">
        <v>0</v>
      </c>
      <c r="I188" s="142"/>
      <c r="J188" s="143"/>
    </row>
    <row r="189" customFormat="false" ht="39" hidden="false" customHeight="true" outlineLevel="0" collapsed="false">
      <c r="A189" s="155" t="s">
        <v>26</v>
      </c>
      <c r="B189" s="48" t="s">
        <v>219</v>
      </c>
      <c r="C189" s="40" t="s">
        <v>65</v>
      </c>
      <c r="D189" s="40" t="s">
        <v>52</v>
      </c>
      <c r="E189" s="40" t="s">
        <v>66</v>
      </c>
      <c r="F189" s="41" t="n">
        <v>22061.1</v>
      </c>
      <c r="G189" s="41" t="n">
        <v>0</v>
      </c>
      <c r="H189" s="41" t="n">
        <v>0</v>
      </c>
      <c r="I189" s="142"/>
      <c r="J189" s="143"/>
    </row>
    <row r="190" customFormat="false" ht="39" hidden="false" customHeight="true" outlineLevel="0" collapsed="false">
      <c r="A190" s="24" t="s">
        <v>214</v>
      </c>
      <c r="B190" s="90" t="s">
        <v>220</v>
      </c>
      <c r="C190" s="66"/>
      <c r="D190" s="66"/>
      <c r="E190" s="66"/>
      <c r="F190" s="27" t="n">
        <v>0</v>
      </c>
      <c r="G190" s="27" t="n">
        <f aca="false">G191</f>
        <v>12105.8</v>
      </c>
      <c r="H190" s="27" t="n">
        <v>0</v>
      </c>
      <c r="I190" s="142"/>
      <c r="J190" s="209"/>
    </row>
    <row r="191" customFormat="false" ht="39" hidden="false" customHeight="true" outlineLevel="0" collapsed="false">
      <c r="A191" s="28" t="s">
        <v>221</v>
      </c>
      <c r="B191" s="146" t="s">
        <v>222</v>
      </c>
      <c r="C191" s="53"/>
      <c r="D191" s="53"/>
      <c r="E191" s="53"/>
      <c r="F191" s="32" t="n">
        <v>0</v>
      </c>
      <c r="G191" s="32" t="n">
        <f aca="false">G192</f>
        <v>12105.8</v>
      </c>
      <c r="H191" s="32" t="n">
        <v>0</v>
      </c>
      <c r="I191" s="142"/>
      <c r="J191" s="209"/>
    </row>
    <row r="192" customFormat="false" ht="39" hidden="false" customHeight="true" outlineLevel="0" collapsed="false">
      <c r="A192" s="56" t="s">
        <v>223</v>
      </c>
      <c r="B192" s="43" t="s">
        <v>224</v>
      </c>
      <c r="C192" s="76"/>
      <c r="D192" s="76"/>
      <c r="E192" s="76"/>
      <c r="F192" s="36" t="n">
        <v>0</v>
      </c>
      <c r="G192" s="36" t="n">
        <f aca="false">G193</f>
        <v>12105.8</v>
      </c>
      <c r="H192" s="36" t="n">
        <v>0</v>
      </c>
      <c r="I192" s="142"/>
      <c r="J192" s="209"/>
    </row>
    <row r="193" customFormat="false" ht="39" hidden="false" customHeight="true" outlineLevel="0" collapsed="false">
      <c r="A193" s="155" t="s">
        <v>26</v>
      </c>
      <c r="B193" s="48" t="s">
        <v>224</v>
      </c>
      <c r="C193" s="40" t="s">
        <v>65</v>
      </c>
      <c r="D193" s="40" t="s">
        <v>52</v>
      </c>
      <c r="E193" s="40" t="s">
        <v>66</v>
      </c>
      <c r="F193" s="41" t="n">
        <v>0</v>
      </c>
      <c r="G193" s="41" t="n">
        <v>12105.8</v>
      </c>
      <c r="H193" s="41" t="n">
        <v>0</v>
      </c>
      <c r="I193" s="142"/>
      <c r="J193" s="209"/>
    </row>
    <row r="194" customFormat="false" ht="35.25" hidden="false" customHeight="true" outlineLevel="0" collapsed="false">
      <c r="A194" s="275" t="s">
        <v>225</v>
      </c>
      <c r="B194" s="86" t="s">
        <v>226</v>
      </c>
      <c r="C194" s="86"/>
      <c r="D194" s="86"/>
      <c r="E194" s="86"/>
      <c r="F194" s="22" t="n">
        <f aca="false">F196</f>
        <v>140</v>
      </c>
      <c r="G194" s="22" t="n">
        <f aca="false">G196</f>
        <v>140</v>
      </c>
      <c r="H194" s="22" t="n">
        <f aca="false">H196</f>
        <v>140</v>
      </c>
      <c r="I194" s="142"/>
      <c r="J194" s="209"/>
    </row>
    <row r="195" customFormat="false" ht="35.25" hidden="false" customHeight="true" outlineLevel="0" collapsed="false">
      <c r="A195" s="268" t="s">
        <v>20</v>
      </c>
      <c r="B195" s="66" t="s">
        <v>227</v>
      </c>
      <c r="C195" s="276"/>
      <c r="D195" s="276"/>
      <c r="E195" s="276"/>
      <c r="F195" s="277" t="n">
        <f aca="false">F196</f>
        <v>140</v>
      </c>
      <c r="G195" s="277" t="n">
        <f aca="false">G196</f>
        <v>140</v>
      </c>
      <c r="H195" s="277" t="n">
        <f aca="false">H196</f>
        <v>140</v>
      </c>
      <c r="I195" s="142"/>
      <c r="J195" s="209"/>
    </row>
    <row r="196" customFormat="false" ht="31.5" hidden="false" customHeight="false" outlineLevel="0" collapsed="false">
      <c r="A196" s="278" t="s">
        <v>228</v>
      </c>
      <c r="B196" s="146" t="s">
        <v>229</v>
      </c>
      <c r="C196" s="279"/>
      <c r="D196" s="279"/>
      <c r="E196" s="279"/>
      <c r="F196" s="280" t="n">
        <f aca="false">F197+F199</f>
        <v>140</v>
      </c>
      <c r="G196" s="280" t="n">
        <f aca="false">G197+G199</f>
        <v>140</v>
      </c>
      <c r="H196" s="280" t="n">
        <f aca="false">H197+H199</f>
        <v>140</v>
      </c>
      <c r="I196" s="142"/>
      <c r="J196" s="209"/>
    </row>
    <row r="197" customFormat="false" ht="15.75" hidden="false" customHeight="false" outlineLevel="0" collapsed="false">
      <c r="A197" s="52" t="s">
        <v>230</v>
      </c>
      <c r="B197" s="43" t="s">
        <v>231</v>
      </c>
      <c r="C197" s="141"/>
      <c r="D197" s="141"/>
      <c r="E197" s="141"/>
      <c r="F197" s="281" t="n">
        <f aca="false">F198</f>
        <v>50</v>
      </c>
      <c r="G197" s="281" t="n">
        <f aca="false">G198</f>
        <v>50</v>
      </c>
      <c r="H197" s="281" t="n">
        <f aca="false">H198</f>
        <v>50</v>
      </c>
      <c r="I197" s="142"/>
      <c r="J197" s="209"/>
    </row>
    <row r="198" customFormat="false" ht="33.75" hidden="false" customHeight="true" outlineLevel="0" collapsed="false">
      <c r="A198" s="155" t="s">
        <v>26</v>
      </c>
      <c r="B198" s="48" t="s">
        <v>231</v>
      </c>
      <c r="C198" s="49" t="n">
        <v>200</v>
      </c>
      <c r="D198" s="144" t="s">
        <v>39</v>
      </c>
      <c r="E198" s="144" t="s">
        <v>42</v>
      </c>
      <c r="F198" s="126" t="n">
        <v>50</v>
      </c>
      <c r="G198" s="55" t="n">
        <v>50</v>
      </c>
      <c r="H198" s="55" t="n">
        <v>50</v>
      </c>
      <c r="I198" s="282" t="n">
        <f aca="false">SUM(I199:I199)</f>
        <v>1667.5</v>
      </c>
      <c r="J198" s="283" t="n">
        <f aca="false">SUM(J199:J199)</f>
        <v>1667.5</v>
      </c>
    </row>
    <row r="199" customFormat="false" ht="34.5" hidden="false" customHeight="true" outlineLevel="0" collapsed="false">
      <c r="A199" s="52" t="s">
        <v>232</v>
      </c>
      <c r="B199" s="43" t="s">
        <v>233</v>
      </c>
      <c r="C199" s="39"/>
      <c r="D199" s="40"/>
      <c r="E199" s="40"/>
      <c r="F199" s="284" t="n">
        <f aca="false">F200</f>
        <v>90</v>
      </c>
      <c r="G199" s="285" t="n">
        <f aca="false">G200</f>
        <v>90</v>
      </c>
      <c r="H199" s="285" t="n">
        <f aca="false">H200</f>
        <v>90</v>
      </c>
      <c r="I199" s="139" t="n">
        <v>1667.5</v>
      </c>
      <c r="J199" s="259" t="n">
        <v>1667.5</v>
      </c>
    </row>
    <row r="200" customFormat="false" ht="35.25" hidden="false" customHeight="true" outlineLevel="0" collapsed="false">
      <c r="A200" s="155" t="s">
        <v>26</v>
      </c>
      <c r="B200" s="48" t="s">
        <v>233</v>
      </c>
      <c r="C200" s="39" t="n">
        <v>200</v>
      </c>
      <c r="D200" s="40" t="s">
        <v>39</v>
      </c>
      <c r="E200" s="40" t="s">
        <v>42</v>
      </c>
      <c r="F200" s="286" t="n">
        <v>90</v>
      </c>
      <c r="G200" s="127" t="n">
        <v>90</v>
      </c>
      <c r="H200" s="127" t="n">
        <v>90</v>
      </c>
      <c r="I200" s="142"/>
      <c r="J200" s="252"/>
    </row>
    <row r="201" customFormat="false" ht="34.5" hidden="false" customHeight="true" outlineLevel="0" collapsed="false">
      <c r="A201" s="187" t="s">
        <v>234</v>
      </c>
      <c r="B201" s="85" t="s">
        <v>235</v>
      </c>
      <c r="C201" s="86"/>
      <c r="D201" s="86"/>
      <c r="E201" s="248"/>
      <c r="F201" s="287" t="n">
        <f aca="false">F202+F206+F212+F220+F224</f>
        <v>62270.5</v>
      </c>
      <c r="G201" s="287" t="n">
        <f aca="false">G202+G206+G212+G220+G224</f>
        <v>61396.8</v>
      </c>
      <c r="H201" s="288" t="n">
        <f aca="false">H202+H206+H212+H220+H224</f>
        <v>63998.1</v>
      </c>
      <c r="I201" s="142"/>
      <c r="J201" s="252"/>
    </row>
    <row r="202" customFormat="false" ht="35.25" hidden="false" customHeight="true" outlineLevel="0" collapsed="false">
      <c r="A202" s="268" t="s">
        <v>236</v>
      </c>
      <c r="B202" s="90" t="s">
        <v>237</v>
      </c>
      <c r="C202" s="269"/>
      <c r="D202" s="269"/>
      <c r="E202" s="270"/>
      <c r="F202" s="271" t="n">
        <f aca="false">F204</f>
        <v>3055.1</v>
      </c>
      <c r="G202" s="271" t="n">
        <f aca="false">G204</f>
        <v>2925.5</v>
      </c>
      <c r="H202" s="173" t="n">
        <f aca="false">H204</f>
        <v>3212.3</v>
      </c>
      <c r="I202" s="142"/>
      <c r="J202" s="252"/>
    </row>
    <row r="203" customFormat="false" ht="34.5" hidden="false" customHeight="true" outlineLevel="0" collapsed="false">
      <c r="A203" s="128" t="s">
        <v>238</v>
      </c>
      <c r="B203" s="146" t="s">
        <v>239</v>
      </c>
      <c r="C203" s="93"/>
      <c r="D203" s="93"/>
      <c r="E203" s="94"/>
      <c r="F203" s="95" t="n">
        <f aca="false">F202</f>
        <v>3055.1</v>
      </c>
      <c r="G203" s="95" t="n">
        <f aca="false">G202</f>
        <v>2925.5</v>
      </c>
      <c r="H203" s="96" t="n">
        <f aca="false">H202</f>
        <v>3212.3</v>
      </c>
      <c r="I203" s="289"/>
      <c r="J203" s="290"/>
    </row>
    <row r="204" customFormat="false" ht="34.5" hidden="false" customHeight="true" outlineLevel="0" collapsed="false">
      <c r="A204" s="291" t="s">
        <v>240</v>
      </c>
      <c r="B204" s="292" t="s">
        <v>241</v>
      </c>
      <c r="C204" s="176"/>
      <c r="D204" s="176"/>
      <c r="E204" s="293"/>
      <c r="F204" s="294" t="n">
        <f aca="false">SUM(F205:F205)</f>
        <v>3055.1</v>
      </c>
      <c r="G204" s="294" t="n">
        <f aca="false">SUM(G205:G205)</f>
        <v>2925.5</v>
      </c>
      <c r="H204" s="229" t="n">
        <f aca="false">SUM(H205:H205)</f>
        <v>3212.3</v>
      </c>
      <c r="I204" s="289"/>
      <c r="J204" s="290"/>
      <c r="K204" s="11"/>
      <c r="L204" s="11"/>
    </row>
    <row r="205" customFormat="false" ht="57.75" hidden="false" customHeight="true" outlineLevel="0" collapsed="false">
      <c r="A205" s="216" t="s">
        <v>157</v>
      </c>
      <c r="B205" s="38" t="s">
        <v>241</v>
      </c>
      <c r="C205" s="217" t="s">
        <v>158</v>
      </c>
      <c r="D205" s="117" t="s">
        <v>27</v>
      </c>
      <c r="E205" s="117" t="s">
        <v>98</v>
      </c>
      <c r="F205" s="156" t="n">
        <v>3055.1</v>
      </c>
      <c r="G205" s="55" t="n">
        <v>2925.5</v>
      </c>
      <c r="H205" s="55" t="n">
        <v>3212.3</v>
      </c>
      <c r="I205" s="289"/>
      <c r="J205" s="290"/>
      <c r="K205" s="295"/>
      <c r="L205" s="11"/>
    </row>
    <row r="206" customFormat="false" ht="31.5" hidden="false" customHeight="false" outlineLevel="0" collapsed="false">
      <c r="A206" s="268" t="s">
        <v>242</v>
      </c>
      <c r="B206" s="90" t="s">
        <v>243</v>
      </c>
      <c r="C206" s="269"/>
      <c r="D206" s="269"/>
      <c r="E206" s="270"/>
      <c r="F206" s="271" t="n">
        <f aca="false">F207</f>
        <v>4640.5</v>
      </c>
      <c r="G206" s="271" t="n">
        <f aca="false">G207</f>
        <v>4728.8</v>
      </c>
      <c r="H206" s="173" t="n">
        <f aca="false">H207</f>
        <v>4829.2</v>
      </c>
      <c r="I206" s="289"/>
      <c r="J206" s="290"/>
      <c r="K206" s="11"/>
      <c r="L206" s="11"/>
    </row>
    <row r="207" customFormat="false" ht="23.25" hidden="false" customHeight="true" outlineLevel="0" collapsed="false">
      <c r="A207" s="128" t="s">
        <v>238</v>
      </c>
      <c r="B207" s="92" t="s">
        <v>244</v>
      </c>
      <c r="C207" s="93"/>
      <c r="D207" s="93"/>
      <c r="E207" s="94"/>
      <c r="F207" s="95" t="n">
        <f aca="false">F208</f>
        <v>4640.5</v>
      </c>
      <c r="G207" s="95" t="n">
        <f aca="false">G208</f>
        <v>4728.8</v>
      </c>
      <c r="H207" s="96" t="n">
        <f aca="false">H208</f>
        <v>4829.2</v>
      </c>
      <c r="I207" s="289"/>
      <c r="J207" s="290"/>
      <c r="K207" s="11"/>
      <c r="L207" s="11"/>
    </row>
    <row r="208" customFormat="false" ht="25.5" hidden="false" customHeight="true" outlineLevel="0" collapsed="false">
      <c r="A208" s="291" t="s">
        <v>240</v>
      </c>
      <c r="B208" s="43" t="s">
        <v>245</v>
      </c>
      <c r="C208" s="45"/>
      <c r="D208" s="45"/>
      <c r="E208" s="129"/>
      <c r="F208" s="130" t="n">
        <f aca="false">F209+F210+F211</f>
        <v>4640.5</v>
      </c>
      <c r="G208" s="130" t="n">
        <f aca="false">G209+G210+G211</f>
        <v>4728.8</v>
      </c>
      <c r="H208" s="131" t="n">
        <f aca="false">H209+H210+H211</f>
        <v>4829.2</v>
      </c>
      <c r="I208" s="157" t="n">
        <v>44.1</v>
      </c>
      <c r="J208" s="296" t="n">
        <v>44.1</v>
      </c>
      <c r="K208" s="295"/>
      <c r="L208" s="11"/>
    </row>
    <row r="209" customFormat="false" ht="34.5" hidden="false" customHeight="true" outlineLevel="0" collapsed="false">
      <c r="A209" s="216" t="s">
        <v>157</v>
      </c>
      <c r="B209" s="217" t="s">
        <v>245</v>
      </c>
      <c r="C209" s="217" t="s">
        <v>158</v>
      </c>
      <c r="D209" s="217" t="s">
        <v>27</v>
      </c>
      <c r="E209" s="217" t="s">
        <v>66</v>
      </c>
      <c r="F209" s="156" t="n">
        <v>2514.6</v>
      </c>
      <c r="G209" s="218" t="n">
        <v>2435.6</v>
      </c>
      <c r="H209" s="218" t="n">
        <v>2533</v>
      </c>
      <c r="I209" s="206" t="n">
        <v>60</v>
      </c>
      <c r="J209" s="297" t="n">
        <v>60</v>
      </c>
      <c r="K209" s="11"/>
      <c r="L209" s="11"/>
    </row>
    <row r="210" customFormat="false" ht="30.75" hidden="false" customHeight="true" outlineLevel="0" collapsed="false">
      <c r="A210" s="37" t="s">
        <v>26</v>
      </c>
      <c r="B210" s="141" t="s">
        <v>245</v>
      </c>
      <c r="C210" s="39" t="n">
        <v>200</v>
      </c>
      <c r="D210" s="141" t="s">
        <v>27</v>
      </c>
      <c r="E210" s="141" t="s">
        <v>66</v>
      </c>
      <c r="F210" s="156" t="n">
        <v>2035.9</v>
      </c>
      <c r="G210" s="55" t="n">
        <v>2213.2</v>
      </c>
      <c r="H210" s="55" t="n">
        <v>2216.2</v>
      </c>
      <c r="I210" s="206"/>
      <c r="J210" s="297"/>
      <c r="K210" s="11"/>
      <c r="L210" s="11"/>
    </row>
    <row r="211" customFormat="false" ht="33" hidden="false" customHeight="true" outlineLevel="0" collapsed="false">
      <c r="A211" s="81" t="s">
        <v>53</v>
      </c>
      <c r="B211" s="141" t="s">
        <v>245</v>
      </c>
      <c r="C211" s="104" t="s">
        <v>69</v>
      </c>
      <c r="D211" s="141" t="s">
        <v>27</v>
      </c>
      <c r="E211" s="141" t="s">
        <v>66</v>
      </c>
      <c r="F211" s="298" t="n">
        <v>90</v>
      </c>
      <c r="G211" s="298" t="n">
        <v>80</v>
      </c>
      <c r="H211" s="233" t="n">
        <v>80</v>
      </c>
      <c r="I211" s="206"/>
      <c r="J211" s="297"/>
      <c r="K211" s="11"/>
      <c r="L211" s="11"/>
    </row>
    <row r="212" customFormat="false" ht="23.25" hidden="false" customHeight="true" outlineLevel="0" collapsed="false">
      <c r="A212" s="268" t="s">
        <v>246</v>
      </c>
      <c r="B212" s="90" t="s">
        <v>247</v>
      </c>
      <c r="C212" s="269"/>
      <c r="D212" s="269"/>
      <c r="E212" s="270"/>
      <c r="F212" s="271" t="n">
        <f aca="false">F213</f>
        <v>50486.2</v>
      </c>
      <c r="G212" s="271" t="n">
        <f aca="false">G213</f>
        <v>47571.9</v>
      </c>
      <c r="H212" s="173" t="n">
        <f aca="false">H213</f>
        <v>49622.2</v>
      </c>
      <c r="I212" s="206"/>
      <c r="J212" s="297"/>
      <c r="K212" s="11"/>
      <c r="L212" s="11"/>
    </row>
    <row r="213" customFormat="false" ht="19.5" hidden="false" customHeight="true" outlineLevel="0" collapsed="false">
      <c r="A213" s="128" t="s">
        <v>238</v>
      </c>
      <c r="B213" s="146" t="s">
        <v>248</v>
      </c>
      <c r="C213" s="93"/>
      <c r="D213" s="93"/>
      <c r="E213" s="94"/>
      <c r="F213" s="95" t="n">
        <f aca="false">F214+F218</f>
        <v>50486.2</v>
      </c>
      <c r="G213" s="95" t="n">
        <f aca="false">G214</f>
        <v>47571.9</v>
      </c>
      <c r="H213" s="96" t="n">
        <f aca="false">H214</f>
        <v>49622.2</v>
      </c>
      <c r="I213" s="206"/>
      <c r="J213" s="297"/>
      <c r="K213" s="295"/>
      <c r="L213" s="11"/>
    </row>
    <row r="214" customFormat="false" ht="20.25" hidden="false" customHeight="true" outlineLevel="0" collapsed="false">
      <c r="A214" s="291" t="s">
        <v>240</v>
      </c>
      <c r="B214" s="76" t="s">
        <v>249</v>
      </c>
      <c r="C214" s="76"/>
      <c r="D214" s="76"/>
      <c r="E214" s="299"/>
      <c r="F214" s="300" t="n">
        <f aca="false">SUM(F215:F217)</f>
        <v>50254.8</v>
      </c>
      <c r="G214" s="300" t="n">
        <f aca="false">SUM(G215:G217)</f>
        <v>47571.9</v>
      </c>
      <c r="H214" s="84" t="n">
        <f aca="false">SUM(H215:H217)</f>
        <v>49622.2</v>
      </c>
      <c r="I214" s="206" t="n">
        <v>105.6</v>
      </c>
      <c r="J214" s="297" t="n">
        <v>105.6</v>
      </c>
      <c r="K214" s="11"/>
      <c r="L214" s="11"/>
    </row>
    <row r="215" customFormat="false" ht="57" hidden="false" customHeight="true" outlineLevel="0" collapsed="false">
      <c r="A215" s="216" t="s">
        <v>157</v>
      </c>
      <c r="B215" s="40" t="s">
        <v>249</v>
      </c>
      <c r="C215" s="217" t="s">
        <v>158</v>
      </c>
      <c r="D215" s="217" t="s">
        <v>27</v>
      </c>
      <c r="E215" s="217" t="s">
        <v>39</v>
      </c>
      <c r="F215" s="301" t="n">
        <v>47288.1</v>
      </c>
      <c r="G215" s="301" t="n">
        <v>44574.9</v>
      </c>
      <c r="H215" s="302" t="n">
        <v>46622.2</v>
      </c>
      <c r="I215" s="206" t="n">
        <v>180</v>
      </c>
      <c r="J215" s="297" t="n">
        <v>180</v>
      </c>
      <c r="K215" s="11"/>
      <c r="L215" s="11"/>
    </row>
    <row r="216" customFormat="false" ht="41.25" hidden="false" customHeight="true" outlineLevel="0" collapsed="false">
      <c r="A216" s="37" t="s">
        <v>26</v>
      </c>
      <c r="B216" s="40" t="s">
        <v>249</v>
      </c>
      <c r="C216" s="39" t="n">
        <v>200</v>
      </c>
      <c r="D216" s="141" t="s">
        <v>27</v>
      </c>
      <c r="E216" s="141" t="s">
        <v>39</v>
      </c>
      <c r="F216" s="298" t="n">
        <v>2846.7</v>
      </c>
      <c r="G216" s="298" t="n">
        <v>2977</v>
      </c>
      <c r="H216" s="233" t="n">
        <v>2980</v>
      </c>
      <c r="I216" s="132" t="e">
        <f aca="false">I220+#REF!+#REF!</f>
        <v>#REF!</v>
      </c>
      <c r="J216" s="303" t="e">
        <f aca="false">J220+#REF!+#REF!</f>
        <v>#REF!</v>
      </c>
      <c r="K216" s="11"/>
      <c r="L216" s="11"/>
    </row>
    <row r="217" customFormat="false" ht="22.5" hidden="false" customHeight="true" outlineLevel="0" collapsed="false">
      <c r="A217" s="81" t="s">
        <v>53</v>
      </c>
      <c r="B217" s="40" t="s">
        <v>249</v>
      </c>
      <c r="C217" s="104" t="s">
        <v>69</v>
      </c>
      <c r="D217" s="144" t="s">
        <v>27</v>
      </c>
      <c r="E217" s="144" t="s">
        <v>39</v>
      </c>
      <c r="F217" s="255" t="n">
        <v>120</v>
      </c>
      <c r="G217" s="255" t="n">
        <v>20</v>
      </c>
      <c r="H217" s="232" t="n">
        <v>20</v>
      </c>
      <c r="I217" s="132"/>
      <c r="J217" s="303"/>
      <c r="K217" s="11"/>
      <c r="L217" s="11"/>
    </row>
    <row r="218" customFormat="false" ht="30.75" hidden="false" customHeight="true" outlineLevel="0" collapsed="false">
      <c r="A218" s="52" t="s">
        <v>250</v>
      </c>
      <c r="B218" s="43" t="s">
        <v>251</v>
      </c>
      <c r="C218" s="304"/>
      <c r="D218" s="40"/>
      <c r="E218" s="40"/>
      <c r="F218" s="41" t="n">
        <f aca="false">F219</f>
        <v>231.4</v>
      </c>
      <c r="G218" s="41" t="n">
        <v>0</v>
      </c>
      <c r="H218" s="82" t="n">
        <v>0</v>
      </c>
      <c r="I218" s="132"/>
      <c r="J218" s="303"/>
      <c r="K218" s="11"/>
      <c r="L218" s="11"/>
    </row>
    <row r="219" customFormat="false" ht="60" hidden="false" customHeight="true" outlineLevel="0" collapsed="false">
      <c r="A219" s="155" t="s">
        <v>95</v>
      </c>
      <c r="B219" s="48" t="s">
        <v>251</v>
      </c>
      <c r="C219" s="304" t="s">
        <v>158</v>
      </c>
      <c r="D219" s="40" t="s">
        <v>27</v>
      </c>
      <c r="E219" s="40" t="s">
        <v>39</v>
      </c>
      <c r="F219" s="41" t="n">
        <v>231.4</v>
      </c>
      <c r="G219" s="41" t="n">
        <v>0</v>
      </c>
      <c r="H219" s="82" t="n">
        <v>0</v>
      </c>
      <c r="I219" s="132"/>
      <c r="J219" s="303"/>
      <c r="K219" s="11"/>
      <c r="L219" s="11"/>
    </row>
    <row r="220" customFormat="false" ht="23.25" hidden="false" customHeight="true" outlineLevel="0" collapsed="false">
      <c r="A220" s="268" t="s">
        <v>252</v>
      </c>
      <c r="B220" s="90" t="s">
        <v>253</v>
      </c>
      <c r="C220" s="269"/>
      <c r="D220" s="269"/>
      <c r="E220" s="270"/>
      <c r="F220" s="271" t="n">
        <f aca="false">F222</f>
        <v>1450.7</v>
      </c>
      <c r="G220" s="271" t="n">
        <f aca="false">G222</f>
        <v>3532.6</v>
      </c>
      <c r="H220" s="173" t="n">
        <f aca="false">H222</f>
        <v>3696.4</v>
      </c>
      <c r="I220" s="136" t="n">
        <f aca="false">SUM(I221:I222)</f>
        <v>44154.2</v>
      </c>
      <c r="J220" s="220" t="n">
        <f aca="false">SUM(J221:J222)</f>
        <v>44154.2</v>
      </c>
      <c r="K220" s="11"/>
      <c r="L220" s="11"/>
    </row>
    <row r="221" customFormat="false" ht="20.25" hidden="false" customHeight="true" outlineLevel="0" collapsed="false">
      <c r="A221" s="128" t="s">
        <v>238</v>
      </c>
      <c r="B221" s="146" t="s">
        <v>254</v>
      </c>
      <c r="C221" s="93"/>
      <c r="D221" s="93"/>
      <c r="E221" s="94"/>
      <c r="F221" s="95" t="n">
        <f aca="false">F222</f>
        <v>1450.7</v>
      </c>
      <c r="G221" s="95" t="n">
        <f aca="false">G222</f>
        <v>3532.6</v>
      </c>
      <c r="H221" s="96" t="n">
        <f aca="false">H222</f>
        <v>3696.4</v>
      </c>
      <c r="I221" s="157" t="n">
        <f aca="false">38546.5-2792.5</f>
        <v>35754</v>
      </c>
      <c r="J221" s="158" t="n">
        <f aca="false">38546.5-2792.5</f>
        <v>35754</v>
      </c>
      <c r="K221" s="11"/>
      <c r="L221" s="11"/>
    </row>
    <row r="222" customFormat="false" ht="23.25" hidden="false" customHeight="true" outlineLevel="0" collapsed="false">
      <c r="A222" s="291" t="s">
        <v>240</v>
      </c>
      <c r="B222" s="176" t="s">
        <v>255</v>
      </c>
      <c r="C222" s="176"/>
      <c r="D222" s="176"/>
      <c r="E222" s="293"/>
      <c r="F222" s="294" t="n">
        <f aca="false">F223</f>
        <v>1450.7</v>
      </c>
      <c r="G222" s="294" t="n">
        <f aca="false">G223</f>
        <v>3532.6</v>
      </c>
      <c r="H222" s="229" t="n">
        <f aca="false">H223</f>
        <v>3696.4</v>
      </c>
      <c r="I222" s="206" t="n">
        <v>8400.2</v>
      </c>
      <c r="J222" s="207" t="n">
        <v>8400.2</v>
      </c>
      <c r="K222" s="295"/>
      <c r="L222" s="11"/>
    </row>
    <row r="223" customFormat="false" ht="66" hidden="false" customHeight="true" outlineLevel="0" collapsed="false">
      <c r="A223" s="216" t="s">
        <v>157</v>
      </c>
      <c r="B223" s="117" t="s">
        <v>255</v>
      </c>
      <c r="C223" s="217" t="s">
        <v>158</v>
      </c>
      <c r="D223" s="117" t="s">
        <v>27</v>
      </c>
      <c r="E223" s="117" t="s">
        <v>39</v>
      </c>
      <c r="F223" s="156" t="n">
        <v>1450.7</v>
      </c>
      <c r="G223" s="55" t="n">
        <v>3532.6</v>
      </c>
      <c r="H223" s="55" t="n">
        <v>3696.4</v>
      </c>
      <c r="I223" s="206" t="n">
        <v>408.3</v>
      </c>
      <c r="J223" s="207" t="n">
        <v>408.3</v>
      </c>
      <c r="K223" s="11"/>
      <c r="L223" s="11"/>
    </row>
    <row r="224" customFormat="false" ht="42.75" hidden="false" customHeight="true" outlineLevel="0" collapsed="false">
      <c r="A224" s="268" t="s">
        <v>256</v>
      </c>
      <c r="B224" s="90" t="s">
        <v>257</v>
      </c>
      <c r="C224" s="269"/>
      <c r="D224" s="269"/>
      <c r="E224" s="270"/>
      <c r="F224" s="271" t="n">
        <f aca="false">F226+F229</f>
        <v>2638</v>
      </c>
      <c r="G224" s="271" t="n">
        <f aca="false">G226+G229</f>
        <v>2638</v>
      </c>
      <c r="H224" s="173" t="n">
        <f aca="false">H226+H229</f>
        <v>2638</v>
      </c>
      <c r="I224" s="206" t="n">
        <v>249.9</v>
      </c>
      <c r="J224" s="207" t="n">
        <v>249.9</v>
      </c>
      <c r="K224" s="11"/>
      <c r="L224" s="11"/>
    </row>
    <row r="225" customFormat="false" ht="20.25" hidden="false" customHeight="true" outlineLevel="0" collapsed="false">
      <c r="A225" s="128" t="s">
        <v>238</v>
      </c>
      <c r="B225" s="146" t="s">
        <v>258</v>
      </c>
      <c r="C225" s="93"/>
      <c r="D225" s="93"/>
      <c r="E225" s="94"/>
      <c r="F225" s="95" t="n">
        <f aca="false">F224</f>
        <v>2638</v>
      </c>
      <c r="G225" s="95" t="n">
        <f aca="false">G224</f>
        <v>2638</v>
      </c>
      <c r="H225" s="96" t="n">
        <f aca="false">H224</f>
        <v>2638</v>
      </c>
      <c r="I225" s="206" t="n">
        <v>2.5</v>
      </c>
      <c r="J225" s="207" t="n">
        <v>2.5</v>
      </c>
      <c r="K225" s="11"/>
      <c r="L225" s="11"/>
    </row>
    <row r="226" customFormat="false" ht="44.25" hidden="false" customHeight="true" outlineLevel="0" collapsed="false">
      <c r="A226" s="305" t="s">
        <v>259</v>
      </c>
      <c r="B226" s="45" t="s">
        <v>260</v>
      </c>
      <c r="C226" s="45"/>
      <c r="D226" s="45"/>
      <c r="E226" s="129"/>
      <c r="F226" s="130" t="n">
        <f aca="false">SUM(F227:F228)</f>
        <v>2627.4</v>
      </c>
      <c r="G226" s="130" t="n">
        <f aca="false">SUM(G227:G228)</f>
        <v>2627.4</v>
      </c>
      <c r="H226" s="131" t="n">
        <f aca="false">SUM(H227:H228)</f>
        <v>2627.4</v>
      </c>
      <c r="I226" s="206"/>
      <c r="J226" s="207"/>
      <c r="K226" s="306"/>
      <c r="L226" s="11"/>
    </row>
    <row r="227" customFormat="false" ht="63" hidden="false" customHeight="true" outlineLevel="0" collapsed="false">
      <c r="A227" s="216" t="s">
        <v>157</v>
      </c>
      <c r="B227" s="217" t="s">
        <v>260</v>
      </c>
      <c r="C227" s="217" t="s">
        <v>158</v>
      </c>
      <c r="D227" s="217" t="s">
        <v>27</v>
      </c>
      <c r="E227" s="217" t="s">
        <v>39</v>
      </c>
      <c r="F227" s="156" t="n">
        <v>2439.9</v>
      </c>
      <c r="G227" s="55" t="n">
        <v>2537.5</v>
      </c>
      <c r="H227" s="55" t="n">
        <v>2537.5</v>
      </c>
      <c r="I227" s="206"/>
      <c r="J227" s="207"/>
      <c r="K227" s="88"/>
    </row>
    <row r="228" customFormat="false" ht="55.5" hidden="false" customHeight="true" outlineLevel="0" collapsed="false">
      <c r="A228" s="37" t="s">
        <v>26</v>
      </c>
      <c r="B228" s="141" t="s">
        <v>260</v>
      </c>
      <c r="C228" s="39" t="n">
        <v>200</v>
      </c>
      <c r="D228" s="141" t="s">
        <v>27</v>
      </c>
      <c r="E228" s="141" t="s">
        <v>39</v>
      </c>
      <c r="F228" s="126" t="n">
        <v>187.5</v>
      </c>
      <c r="G228" s="55" t="n">
        <v>89.9</v>
      </c>
      <c r="H228" s="55" t="n">
        <v>89.9</v>
      </c>
      <c r="I228" s="206" t="n">
        <v>544.3</v>
      </c>
      <c r="J228" s="207" t="n">
        <v>544.3</v>
      </c>
    </row>
    <row r="229" customFormat="false" ht="40.5" hidden="false" customHeight="true" outlineLevel="0" collapsed="false">
      <c r="A229" s="305" t="s">
        <v>261</v>
      </c>
      <c r="B229" s="45" t="s">
        <v>262</v>
      </c>
      <c r="C229" s="45"/>
      <c r="D229" s="45"/>
      <c r="E229" s="129"/>
      <c r="F229" s="130" t="n">
        <f aca="false">SUM(F230:F230)</f>
        <v>10.6</v>
      </c>
      <c r="G229" s="130" t="n">
        <f aca="false">SUM(G230:G230)</f>
        <v>10.6</v>
      </c>
      <c r="H229" s="131" t="n">
        <f aca="false">SUM(H230:H230)</f>
        <v>10.6</v>
      </c>
      <c r="I229" s="206" t="n">
        <v>678.5</v>
      </c>
      <c r="J229" s="207" t="n">
        <v>678.5</v>
      </c>
    </row>
    <row r="230" customFormat="false" ht="36" hidden="false" customHeight="true" outlineLevel="0" collapsed="false">
      <c r="A230" s="37" t="s">
        <v>26</v>
      </c>
      <c r="B230" s="141" t="s">
        <v>262</v>
      </c>
      <c r="C230" s="39" t="n">
        <v>200</v>
      </c>
      <c r="D230" s="141" t="s">
        <v>27</v>
      </c>
      <c r="E230" s="141" t="s">
        <v>39</v>
      </c>
      <c r="F230" s="156" t="n">
        <v>10.6</v>
      </c>
      <c r="G230" s="55" t="n">
        <v>10.6</v>
      </c>
      <c r="H230" s="55" t="n">
        <v>10.6</v>
      </c>
      <c r="I230" s="139" t="n">
        <v>3.5</v>
      </c>
      <c r="J230" s="140" t="n">
        <v>3.5</v>
      </c>
    </row>
    <row r="231" customFormat="false" ht="15" hidden="false" customHeight="true" outlineLevel="0" collapsed="false">
      <c r="A231" s="307" t="s">
        <v>263</v>
      </c>
      <c r="B231" s="308" t="s">
        <v>264</v>
      </c>
      <c r="C231" s="308"/>
      <c r="D231" s="308"/>
      <c r="E231" s="309"/>
      <c r="F231" s="310" t="n">
        <f aca="false">F232</f>
        <v>17218.2</v>
      </c>
      <c r="G231" s="310" t="n">
        <f aca="false">G232</f>
        <v>12198.9</v>
      </c>
      <c r="H231" s="63" t="n">
        <f aca="false">H232</f>
        <v>12561.3</v>
      </c>
      <c r="I231" s="139" t="n">
        <v>1884</v>
      </c>
      <c r="J231" s="140" t="n">
        <v>1884</v>
      </c>
    </row>
    <row r="232" customFormat="false" ht="23.25" hidden="false" customHeight="true" outlineLevel="0" collapsed="false">
      <c r="A232" s="305" t="s">
        <v>238</v>
      </c>
      <c r="B232" s="45" t="s">
        <v>265</v>
      </c>
      <c r="C232" s="45"/>
      <c r="D232" s="45"/>
      <c r="E232" s="129"/>
      <c r="F232" s="130" t="n">
        <f aca="false">F239+F241+F243+F245+F247+F236+F253+F259+F261+F263+F267+F249+F251+F255+F257+F265+F234</f>
        <v>17218.2</v>
      </c>
      <c r="G232" s="130" t="n">
        <f aca="false">G239+G241+G243+G245+G247+G236+G253+G259+G261+G263+G267+G249+G251+G255+G257</f>
        <v>12198.9</v>
      </c>
      <c r="H232" s="130" t="n">
        <f aca="false">H239+H241+H243+H245+H247+H236+H253+H259+H261+H263+H267+H249+H251+H255+H257</f>
        <v>12561.3</v>
      </c>
      <c r="I232" s="132" t="e">
        <f aca="false">#REF!</f>
        <v>#REF!</v>
      </c>
      <c r="J232" s="311" t="e">
        <f aca="false">#REF!</f>
        <v>#REF!</v>
      </c>
    </row>
    <row r="233" customFormat="false" ht="32.25" hidden="false" customHeight="true" outlineLevel="0" collapsed="false">
      <c r="A233" s="305" t="s">
        <v>238</v>
      </c>
      <c r="B233" s="45" t="s">
        <v>266</v>
      </c>
      <c r="C233" s="45"/>
      <c r="D233" s="45"/>
      <c r="E233" s="129"/>
      <c r="F233" s="130" t="n">
        <f aca="false">F232</f>
        <v>17218.2</v>
      </c>
      <c r="G233" s="130" t="n">
        <f aca="false">G232</f>
        <v>12198.9</v>
      </c>
      <c r="H233" s="131" t="n">
        <f aca="false">H232</f>
        <v>12561.3</v>
      </c>
      <c r="I233" s="139" t="n">
        <v>946.5</v>
      </c>
      <c r="J233" s="259" t="n">
        <v>946.5</v>
      </c>
    </row>
    <row r="234" customFormat="false" ht="32.25" hidden="false" customHeight="true" outlineLevel="0" collapsed="false">
      <c r="A234" s="312" t="s">
        <v>267</v>
      </c>
      <c r="B234" s="98" t="s">
        <v>268</v>
      </c>
      <c r="C234" s="45"/>
      <c r="D234" s="45"/>
      <c r="E234" s="129"/>
      <c r="F234" s="130" t="n">
        <f aca="false">F235</f>
        <v>3052.9</v>
      </c>
      <c r="G234" s="130" t="n">
        <f aca="false">G235</f>
        <v>0</v>
      </c>
      <c r="H234" s="131" t="n">
        <f aca="false">H235</f>
        <v>0</v>
      </c>
      <c r="I234" s="142"/>
      <c r="J234" s="252"/>
    </row>
    <row r="235" customFormat="false" ht="32.25" hidden="false" customHeight="true" outlineLevel="0" collapsed="false">
      <c r="A235" s="313" t="s">
        <v>53</v>
      </c>
      <c r="B235" s="314" t="s">
        <v>268</v>
      </c>
      <c r="C235" s="50" t="s">
        <v>69</v>
      </c>
      <c r="D235" s="50" t="s">
        <v>27</v>
      </c>
      <c r="E235" s="50" t="s">
        <v>141</v>
      </c>
      <c r="F235" s="51" t="n">
        <v>3052.9</v>
      </c>
      <c r="G235" s="51" t="n">
        <v>0</v>
      </c>
      <c r="H235" s="179" t="n">
        <v>0</v>
      </c>
      <c r="I235" s="142"/>
      <c r="J235" s="252"/>
    </row>
    <row r="236" customFormat="false" ht="38.25" hidden="false" customHeight="true" outlineLevel="0" collapsed="false">
      <c r="A236" s="305" t="s">
        <v>269</v>
      </c>
      <c r="B236" s="45" t="s">
        <v>270</v>
      </c>
      <c r="C236" s="45"/>
      <c r="D236" s="45"/>
      <c r="E236" s="129"/>
      <c r="F236" s="130" t="n">
        <f aca="false">F237+F238</f>
        <v>1732</v>
      </c>
      <c r="G236" s="130" t="n">
        <f aca="false">G237+G238</f>
        <v>1901.6</v>
      </c>
      <c r="H236" s="131" t="n">
        <f aca="false">H237+H238</f>
        <v>2074</v>
      </c>
      <c r="I236" s="136" t="n">
        <f aca="false">I237</f>
        <v>1567.3</v>
      </c>
      <c r="J236" s="220" t="n">
        <f aca="false">J237</f>
        <v>1567.3</v>
      </c>
    </row>
    <row r="237" customFormat="false" ht="54.75" hidden="false" customHeight="true" outlineLevel="0" collapsed="false">
      <c r="A237" s="216" t="s">
        <v>157</v>
      </c>
      <c r="B237" s="217" t="s">
        <v>270</v>
      </c>
      <c r="C237" s="217" t="s">
        <v>158</v>
      </c>
      <c r="D237" s="217" t="s">
        <v>98</v>
      </c>
      <c r="E237" s="217" t="s">
        <v>66</v>
      </c>
      <c r="F237" s="301" t="n">
        <v>1689.7</v>
      </c>
      <c r="G237" s="301" t="n">
        <v>1852.1</v>
      </c>
      <c r="H237" s="302" t="n">
        <v>2024</v>
      </c>
      <c r="I237" s="139" t="n">
        <v>1567.3</v>
      </c>
      <c r="J237" s="259" t="n">
        <v>1567.3</v>
      </c>
    </row>
    <row r="238" customFormat="false" ht="33.75" hidden="false" customHeight="true" outlineLevel="0" collapsed="false">
      <c r="A238" s="37" t="s">
        <v>26</v>
      </c>
      <c r="B238" s="144" t="s">
        <v>270</v>
      </c>
      <c r="C238" s="39" t="n">
        <v>200</v>
      </c>
      <c r="D238" s="144" t="s">
        <v>98</v>
      </c>
      <c r="E238" s="144" t="s">
        <v>66</v>
      </c>
      <c r="F238" s="255" t="n">
        <v>42.3</v>
      </c>
      <c r="G238" s="255" t="n">
        <v>49.5</v>
      </c>
      <c r="H238" s="232" t="n">
        <v>50</v>
      </c>
      <c r="I238" s="136" t="e">
        <f aca="false">#REF!</f>
        <v>#REF!</v>
      </c>
      <c r="J238" s="220" t="e">
        <f aca="false">#REF!</f>
        <v>#REF!</v>
      </c>
    </row>
    <row r="239" customFormat="false" ht="30.75" hidden="false" customHeight="true" outlineLevel="0" collapsed="false">
      <c r="A239" s="291" t="s">
        <v>271</v>
      </c>
      <c r="B239" s="292" t="s">
        <v>272</v>
      </c>
      <c r="C239" s="315"/>
      <c r="D239" s="315"/>
      <c r="E239" s="316"/>
      <c r="F239" s="317" t="n">
        <f aca="false">SUM(F240:F240)</f>
        <v>4020</v>
      </c>
      <c r="G239" s="317" t="n">
        <f aca="false">SUM(G240:G240)</f>
        <v>4210</v>
      </c>
      <c r="H239" s="229" t="n">
        <f aca="false">SUM(H240:H240)</f>
        <v>4400</v>
      </c>
      <c r="I239" s="318"/>
      <c r="J239" s="319"/>
    </row>
    <row r="240" customFormat="false" ht="25.5" hidden="false" customHeight="true" outlineLevel="0" collapsed="false">
      <c r="A240" s="125" t="s">
        <v>273</v>
      </c>
      <c r="B240" s="215" t="s">
        <v>272</v>
      </c>
      <c r="C240" s="320" t="s">
        <v>274</v>
      </c>
      <c r="D240" s="38" t="s">
        <v>177</v>
      </c>
      <c r="E240" s="38" t="s">
        <v>27</v>
      </c>
      <c r="F240" s="135" t="n">
        <v>4020</v>
      </c>
      <c r="G240" s="135" t="n">
        <v>4210</v>
      </c>
      <c r="H240" s="135" t="n">
        <v>4400</v>
      </c>
      <c r="I240" s="321" t="n">
        <v>577.1</v>
      </c>
      <c r="J240" s="158" t="n">
        <v>577.1</v>
      </c>
    </row>
    <row r="241" customFormat="false" ht="33" hidden="false" customHeight="true" outlineLevel="0" collapsed="false">
      <c r="A241" s="291" t="s">
        <v>275</v>
      </c>
      <c r="B241" s="292" t="s">
        <v>276</v>
      </c>
      <c r="C241" s="315"/>
      <c r="D241" s="315"/>
      <c r="E241" s="316"/>
      <c r="F241" s="317" t="n">
        <f aca="false">F242</f>
        <v>50</v>
      </c>
      <c r="G241" s="317" t="n">
        <f aca="false">G242</f>
        <v>50</v>
      </c>
      <c r="H241" s="229" t="n">
        <f aca="false">H242</f>
        <v>50</v>
      </c>
      <c r="I241" s="322" t="n">
        <v>36.6</v>
      </c>
      <c r="J241" s="140" t="n">
        <v>36.1</v>
      </c>
    </row>
    <row r="242" customFormat="false" ht="25.5" hidden="false" customHeight="true" outlineLevel="0" collapsed="false">
      <c r="A242" s="125" t="s">
        <v>277</v>
      </c>
      <c r="B242" s="38" t="s">
        <v>276</v>
      </c>
      <c r="C242" s="38" t="s">
        <v>278</v>
      </c>
      <c r="D242" s="38" t="s">
        <v>34</v>
      </c>
      <c r="E242" s="38" t="s">
        <v>27</v>
      </c>
      <c r="F242" s="135" t="n">
        <v>50</v>
      </c>
      <c r="G242" s="135" t="n">
        <v>50</v>
      </c>
      <c r="H242" s="135" t="n">
        <v>50</v>
      </c>
      <c r="I242" s="267"/>
      <c r="J242" s="209"/>
    </row>
    <row r="243" customFormat="false" ht="30.75" hidden="false" customHeight="true" outlineLevel="0" collapsed="false">
      <c r="A243" s="323" t="s">
        <v>279</v>
      </c>
      <c r="B243" s="45" t="s">
        <v>280</v>
      </c>
      <c r="C243" s="45"/>
      <c r="D243" s="45"/>
      <c r="E243" s="129"/>
      <c r="F243" s="130" t="n">
        <f aca="false">F244</f>
        <v>150</v>
      </c>
      <c r="G243" s="130" t="n">
        <f aca="false">G244</f>
        <v>150</v>
      </c>
      <c r="H243" s="131" t="n">
        <f aca="false">H244</f>
        <v>150</v>
      </c>
      <c r="I243" s="267"/>
      <c r="J243" s="209"/>
    </row>
    <row r="244" customFormat="false" ht="18.75" hidden="false" customHeight="true" outlineLevel="0" collapsed="false">
      <c r="A244" s="125" t="s">
        <v>273</v>
      </c>
      <c r="B244" s="117" t="s">
        <v>280</v>
      </c>
      <c r="C244" s="320" t="s">
        <v>274</v>
      </c>
      <c r="D244" s="117" t="s">
        <v>27</v>
      </c>
      <c r="E244" s="117" t="s">
        <v>34</v>
      </c>
      <c r="F244" s="134" t="n">
        <v>150</v>
      </c>
      <c r="G244" s="134" t="n">
        <v>150</v>
      </c>
      <c r="H244" s="135" t="n">
        <v>150</v>
      </c>
      <c r="I244" s="321" t="n">
        <v>478.3</v>
      </c>
      <c r="J244" s="158" t="n">
        <v>526.2</v>
      </c>
    </row>
    <row r="245" customFormat="false" ht="46.5" hidden="false" customHeight="true" outlineLevel="0" collapsed="false">
      <c r="A245" s="324" t="s">
        <v>281</v>
      </c>
      <c r="B245" s="45" t="s">
        <v>282</v>
      </c>
      <c r="C245" s="45"/>
      <c r="D245" s="45"/>
      <c r="E245" s="129"/>
      <c r="F245" s="130" t="n">
        <f aca="false">F246</f>
        <v>172.2</v>
      </c>
      <c r="G245" s="130" t="n">
        <f aca="false">G246</f>
        <v>237.3</v>
      </c>
      <c r="H245" s="131" t="n">
        <f aca="false">H246</f>
        <v>237.3</v>
      </c>
      <c r="I245" s="206"/>
      <c r="J245" s="207"/>
    </row>
    <row r="246" customFormat="false" ht="31.5" hidden="false" customHeight="false" outlineLevel="0" collapsed="false">
      <c r="A246" s="325" t="s">
        <v>283</v>
      </c>
      <c r="B246" s="117" t="s">
        <v>282</v>
      </c>
      <c r="C246" s="166" t="s">
        <v>274</v>
      </c>
      <c r="D246" s="117" t="s">
        <v>27</v>
      </c>
      <c r="E246" s="117" t="s">
        <v>34</v>
      </c>
      <c r="F246" s="134" t="n">
        <v>172.2</v>
      </c>
      <c r="G246" s="134" t="n">
        <v>237.3</v>
      </c>
      <c r="H246" s="134" t="n">
        <v>237.3</v>
      </c>
      <c r="I246" s="206" t="n">
        <f aca="false">676.6+441.2+1120.6</f>
        <v>2238.4</v>
      </c>
      <c r="J246" s="207" t="n">
        <f aca="false">676.6+441.2+1120.6</f>
        <v>2238.4</v>
      </c>
    </row>
    <row r="247" customFormat="false" ht="26.25" hidden="false" customHeight="true" outlineLevel="0" collapsed="false">
      <c r="A247" s="323" t="s">
        <v>284</v>
      </c>
      <c r="B247" s="45" t="s">
        <v>285</v>
      </c>
      <c r="C247" s="45"/>
      <c r="D247" s="45"/>
      <c r="E247" s="129"/>
      <c r="F247" s="130" t="n">
        <f aca="false">F248</f>
        <v>1430</v>
      </c>
      <c r="G247" s="130" t="n">
        <f aca="false">G248</f>
        <v>1620</v>
      </c>
      <c r="H247" s="131" t="n">
        <f aca="false">H248</f>
        <v>1620</v>
      </c>
      <c r="I247" s="282" t="e">
        <f aca="false">SUM(#REF!)</f>
        <v>#REF!</v>
      </c>
      <c r="J247" s="326" t="e">
        <f aca="false">SUM(#REF!)</f>
        <v>#REF!</v>
      </c>
    </row>
    <row r="248" customFormat="false" ht="20.25" hidden="false" customHeight="true" outlineLevel="0" collapsed="false">
      <c r="A248" s="327" t="s">
        <v>53</v>
      </c>
      <c r="B248" s="117" t="s">
        <v>285</v>
      </c>
      <c r="C248" s="104" t="s">
        <v>69</v>
      </c>
      <c r="D248" s="117" t="s">
        <v>27</v>
      </c>
      <c r="E248" s="117" t="s">
        <v>148</v>
      </c>
      <c r="F248" s="134" t="n">
        <v>1430</v>
      </c>
      <c r="G248" s="134" t="n">
        <v>1620</v>
      </c>
      <c r="H248" s="134" t="n">
        <v>1620</v>
      </c>
      <c r="I248" s="282" t="e">
        <f aca="false">#REF!</f>
        <v>#REF!</v>
      </c>
      <c r="J248" s="283" t="e">
        <f aca="false">#REF!</f>
        <v>#REF!</v>
      </c>
    </row>
    <row r="249" customFormat="false" ht="34.5" hidden="false" customHeight="true" outlineLevel="0" collapsed="false">
      <c r="A249" s="328" t="s">
        <v>286</v>
      </c>
      <c r="B249" s="76" t="s">
        <v>287</v>
      </c>
      <c r="C249" s="98"/>
      <c r="D249" s="76"/>
      <c r="E249" s="76"/>
      <c r="F249" s="36" t="n">
        <f aca="false">F250</f>
        <v>300</v>
      </c>
      <c r="G249" s="36" t="n">
        <f aca="false">G250</f>
        <v>300</v>
      </c>
      <c r="H249" s="36" t="n">
        <f aca="false">H250</f>
        <v>300</v>
      </c>
      <c r="I249" s="149"/>
      <c r="J249" s="258"/>
    </row>
    <row r="250" customFormat="false" ht="30" hidden="false" customHeight="true" outlineLevel="0" collapsed="false">
      <c r="A250" s="37" t="s">
        <v>26</v>
      </c>
      <c r="B250" s="40" t="s">
        <v>287</v>
      </c>
      <c r="C250" s="104" t="s">
        <v>65</v>
      </c>
      <c r="D250" s="40" t="s">
        <v>27</v>
      </c>
      <c r="E250" s="40" t="s">
        <v>34</v>
      </c>
      <c r="F250" s="41" t="n">
        <v>300</v>
      </c>
      <c r="G250" s="41" t="n">
        <v>300</v>
      </c>
      <c r="H250" s="41" t="n">
        <v>300</v>
      </c>
      <c r="I250" s="149"/>
      <c r="J250" s="258"/>
    </row>
    <row r="251" customFormat="false" ht="33" hidden="false" customHeight="true" outlineLevel="0" collapsed="false">
      <c r="A251" s="328" t="s">
        <v>288</v>
      </c>
      <c r="B251" s="76" t="s">
        <v>289</v>
      </c>
      <c r="C251" s="98"/>
      <c r="D251" s="76"/>
      <c r="E251" s="76"/>
      <c r="F251" s="36" t="n">
        <f aca="false">F252</f>
        <v>90</v>
      </c>
      <c r="G251" s="36" t="n">
        <f aca="false">G252</f>
        <v>100</v>
      </c>
      <c r="H251" s="36" t="n">
        <f aca="false">H252</f>
        <v>100</v>
      </c>
      <c r="I251" s="149"/>
      <c r="J251" s="258"/>
    </row>
    <row r="252" customFormat="false" ht="20.25" hidden="false" customHeight="true" outlineLevel="0" collapsed="false">
      <c r="A252" s="327" t="s">
        <v>53</v>
      </c>
      <c r="B252" s="40" t="s">
        <v>289</v>
      </c>
      <c r="C252" s="104" t="s">
        <v>69</v>
      </c>
      <c r="D252" s="40" t="s">
        <v>27</v>
      </c>
      <c r="E252" s="40" t="s">
        <v>34</v>
      </c>
      <c r="F252" s="41" t="n">
        <v>90</v>
      </c>
      <c r="G252" s="41" t="n">
        <v>100</v>
      </c>
      <c r="H252" s="41" t="n">
        <v>100</v>
      </c>
      <c r="I252" s="149"/>
      <c r="J252" s="258"/>
    </row>
    <row r="253" customFormat="false" ht="33" hidden="false" customHeight="true" outlineLevel="0" collapsed="false">
      <c r="A253" s="329" t="s">
        <v>290</v>
      </c>
      <c r="B253" s="262" t="s">
        <v>291</v>
      </c>
      <c r="C253" s="121"/>
      <c r="D253" s="121"/>
      <c r="E253" s="121"/>
      <c r="F253" s="153" t="n">
        <f aca="false">F254</f>
        <v>30</v>
      </c>
      <c r="G253" s="153" t="n">
        <f aca="false">G254</f>
        <v>30</v>
      </c>
      <c r="H253" s="154" t="n">
        <f aca="false">H254</f>
        <v>30</v>
      </c>
      <c r="I253" s="149"/>
      <c r="J253" s="258"/>
    </row>
    <row r="254" customFormat="false" ht="28.5" hidden="false" customHeight="true" outlineLevel="0" collapsed="false">
      <c r="A254" s="330" t="s">
        <v>283</v>
      </c>
      <c r="B254" s="141" t="s">
        <v>291</v>
      </c>
      <c r="C254" s="111" t="s">
        <v>274</v>
      </c>
      <c r="D254" s="141" t="s">
        <v>292</v>
      </c>
      <c r="E254" s="141" t="s">
        <v>27</v>
      </c>
      <c r="F254" s="298" t="n">
        <v>30</v>
      </c>
      <c r="G254" s="298" t="n">
        <v>30</v>
      </c>
      <c r="H254" s="233" t="n">
        <v>30</v>
      </c>
      <c r="I254" s="142"/>
      <c r="J254" s="252"/>
    </row>
    <row r="255" customFormat="false" ht="28.5" hidden="false" customHeight="true" outlineLevel="0" collapsed="false">
      <c r="A255" s="52" t="s">
        <v>293</v>
      </c>
      <c r="B255" s="43" t="s">
        <v>294</v>
      </c>
      <c r="C255" s="48"/>
      <c r="D255" s="144"/>
      <c r="E255" s="144"/>
      <c r="F255" s="331" t="n">
        <f aca="false">F256</f>
        <v>1199.1</v>
      </c>
      <c r="G255" s="331" t="n">
        <f aca="false">G256</f>
        <v>0</v>
      </c>
      <c r="H255" s="332" t="n">
        <f aca="false">H256</f>
        <v>0</v>
      </c>
      <c r="I255" s="142"/>
      <c r="J255" s="252"/>
    </row>
    <row r="256" customFormat="false" ht="28.5" hidden="false" customHeight="true" outlineLevel="0" collapsed="false">
      <c r="A256" s="155" t="s">
        <v>53</v>
      </c>
      <c r="B256" s="48" t="s">
        <v>294</v>
      </c>
      <c r="C256" s="48" t="s">
        <v>69</v>
      </c>
      <c r="D256" s="144" t="s">
        <v>27</v>
      </c>
      <c r="E256" s="144" t="s">
        <v>34</v>
      </c>
      <c r="F256" s="255" t="n">
        <v>1199.1</v>
      </c>
      <c r="G256" s="255" t="n">
        <v>0</v>
      </c>
      <c r="H256" s="232" t="n">
        <v>0</v>
      </c>
      <c r="I256" s="142"/>
      <c r="J256" s="252"/>
    </row>
    <row r="257" customFormat="false" ht="102" hidden="false" customHeight="true" outlineLevel="0" collapsed="false">
      <c r="A257" s="333" t="s">
        <v>295</v>
      </c>
      <c r="B257" s="334" t="s">
        <v>296</v>
      </c>
      <c r="C257" s="43"/>
      <c r="D257" s="334"/>
      <c r="E257" s="334"/>
      <c r="F257" s="331" t="n">
        <f aca="false">F258</f>
        <v>3600</v>
      </c>
      <c r="G257" s="331" t="n">
        <f aca="false">G258</f>
        <v>3600</v>
      </c>
      <c r="H257" s="331" t="n">
        <f aca="false">H258</f>
        <v>3600</v>
      </c>
      <c r="I257" s="142"/>
      <c r="J257" s="252"/>
    </row>
    <row r="258" customFormat="false" ht="28.5" hidden="false" customHeight="true" outlineLevel="0" collapsed="false">
      <c r="A258" s="335" t="s">
        <v>53</v>
      </c>
      <c r="B258" s="336" t="s">
        <v>297</v>
      </c>
      <c r="C258" s="111" t="s">
        <v>69</v>
      </c>
      <c r="D258" s="144" t="s">
        <v>39</v>
      </c>
      <c r="E258" s="144" t="s">
        <v>132</v>
      </c>
      <c r="F258" s="255" t="n">
        <v>3600</v>
      </c>
      <c r="G258" s="255" t="n">
        <v>3600</v>
      </c>
      <c r="H258" s="232" t="n">
        <v>3600</v>
      </c>
      <c r="I258" s="142"/>
      <c r="J258" s="252"/>
    </row>
    <row r="259" customFormat="false" ht="73.5" hidden="false" customHeight="true" outlineLevel="0" collapsed="false">
      <c r="A259" s="337" t="s">
        <v>298</v>
      </c>
      <c r="B259" s="334" t="s">
        <v>299</v>
      </c>
      <c r="C259" s="121"/>
      <c r="D259" s="144"/>
      <c r="E259" s="144"/>
      <c r="F259" s="331" t="n">
        <f aca="false">F260</f>
        <v>0</v>
      </c>
      <c r="G259" s="331" t="n">
        <f aca="false">G260</f>
        <v>0</v>
      </c>
      <c r="H259" s="332" t="n">
        <f aca="false">H260</f>
        <v>0</v>
      </c>
      <c r="I259" s="136" t="n">
        <f aca="false">I260</f>
        <v>11221.2</v>
      </c>
      <c r="J259" s="220" t="n">
        <f aca="false">J260</f>
        <v>11771.2</v>
      </c>
    </row>
    <row r="260" customFormat="false" ht="15.75" hidden="false" customHeight="false" outlineLevel="0" collapsed="false">
      <c r="A260" s="81" t="s">
        <v>53</v>
      </c>
      <c r="B260" s="117" t="s">
        <v>299</v>
      </c>
      <c r="C260" s="104" t="s">
        <v>69</v>
      </c>
      <c r="D260" s="117" t="s">
        <v>39</v>
      </c>
      <c r="E260" s="117" t="s">
        <v>132</v>
      </c>
      <c r="F260" s="251"/>
      <c r="G260" s="134" t="n">
        <v>0</v>
      </c>
      <c r="H260" s="135" t="n">
        <v>0</v>
      </c>
      <c r="I260" s="139" t="n">
        <f aca="false">10950+271.2</f>
        <v>11221.2</v>
      </c>
      <c r="J260" s="259" t="n">
        <f aca="false">11500+271.2</f>
        <v>11771.2</v>
      </c>
    </row>
    <row r="261" customFormat="false" ht="37.5" hidden="false" customHeight="true" outlineLevel="0" collapsed="false">
      <c r="A261" s="228" t="s">
        <v>300</v>
      </c>
      <c r="B261" s="45" t="s">
        <v>301</v>
      </c>
      <c r="C261" s="45"/>
      <c r="D261" s="45"/>
      <c r="E261" s="129"/>
      <c r="F261" s="130" t="n">
        <f aca="false">F262</f>
        <v>765.4</v>
      </c>
      <c r="G261" s="130" t="n">
        <f aca="false">G262</f>
        <v>0</v>
      </c>
      <c r="H261" s="131" t="n">
        <f aca="false">H262</f>
        <v>0</v>
      </c>
      <c r="I261" s="136" t="e">
        <f aca="false">#REF!</f>
        <v>#REF!</v>
      </c>
      <c r="J261" s="220" t="e">
        <f aca="false">#REF!</f>
        <v>#REF!</v>
      </c>
    </row>
    <row r="262" customFormat="false" ht="27" hidden="false" customHeight="true" outlineLevel="0" collapsed="false">
      <c r="A262" s="125" t="s">
        <v>302</v>
      </c>
      <c r="B262" s="117" t="s">
        <v>301</v>
      </c>
      <c r="C262" s="117" t="s">
        <v>303</v>
      </c>
      <c r="D262" s="117" t="s">
        <v>27</v>
      </c>
      <c r="E262" s="117" t="s">
        <v>124</v>
      </c>
      <c r="F262" s="134" t="n">
        <v>765.4</v>
      </c>
      <c r="G262" s="134" t="n">
        <v>0</v>
      </c>
      <c r="H262" s="135" t="n">
        <v>0</v>
      </c>
      <c r="I262" s="136" t="n">
        <f aca="false">SUM(I263:I263)</f>
        <v>20</v>
      </c>
      <c r="J262" s="220" t="n">
        <f aca="false">SUM(J263:J263)</f>
        <v>20</v>
      </c>
    </row>
    <row r="263" customFormat="false" ht="31.5" hidden="false" customHeight="false" outlineLevel="0" collapsed="false">
      <c r="A263" s="305" t="s">
        <v>304</v>
      </c>
      <c r="B263" s="45" t="s">
        <v>305</v>
      </c>
      <c r="C263" s="45"/>
      <c r="D263" s="45"/>
      <c r="E263" s="129"/>
      <c r="F263" s="130" t="n">
        <f aca="false">F264</f>
        <v>381.5</v>
      </c>
      <c r="G263" s="130" t="n">
        <f aca="false">G264</f>
        <v>0</v>
      </c>
      <c r="H263" s="131" t="n">
        <f aca="false">H264</f>
        <v>0</v>
      </c>
      <c r="I263" s="157" t="n">
        <v>20</v>
      </c>
      <c r="J263" s="158" t="n">
        <v>20</v>
      </c>
    </row>
    <row r="264" customFormat="false" ht="15.75" hidden="false" customHeight="false" outlineLevel="0" collapsed="false">
      <c r="A264" s="125" t="s">
        <v>302</v>
      </c>
      <c r="B264" s="117" t="s">
        <v>305</v>
      </c>
      <c r="C264" s="117" t="s">
        <v>303</v>
      </c>
      <c r="D264" s="117" t="s">
        <v>27</v>
      </c>
      <c r="E264" s="117" t="s">
        <v>34</v>
      </c>
      <c r="F264" s="134" t="n">
        <v>381.5</v>
      </c>
      <c r="G264" s="134" t="n">
        <v>0</v>
      </c>
      <c r="H264" s="135" t="n">
        <v>0</v>
      </c>
      <c r="I264" s="267"/>
      <c r="J264" s="267"/>
    </row>
    <row r="265" customFormat="false" ht="47.25" hidden="false" customHeight="false" outlineLevel="0" collapsed="false">
      <c r="A265" s="202" t="s">
        <v>306</v>
      </c>
      <c r="B265" s="152" t="s">
        <v>307</v>
      </c>
      <c r="C265" s="40"/>
      <c r="D265" s="40"/>
      <c r="E265" s="40"/>
      <c r="F265" s="36" t="n">
        <f aca="false">F266</f>
        <v>195.1</v>
      </c>
      <c r="G265" s="36" t="n">
        <v>0</v>
      </c>
      <c r="H265" s="84" t="n">
        <v>0</v>
      </c>
      <c r="I265" s="267"/>
      <c r="J265" s="267"/>
    </row>
    <row r="266" customFormat="false" ht="15.75" hidden="false" customHeight="false" outlineLevel="0" collapsed="false">
      <c r="A266" s="338" t="s">
        <v>302</v>
      </c>
      <c r="B266" s="217" t="s">
        <v>307</v>
      </c>
      <c r="C266" s="40" t="s">
        <v>303</v>
      </c>
      <c r="D266" s="40" t="s">
        <v>27</v>
      </c>
      <c r="E266" s="40" t="s">
        <v>124</v>
      </c>
      <c r="F266" s="41" t="n">
        <v>195.1</v>
      </c>
      <c r="G266" s="41" t="n">
        <v>0</v>
      </c>
      <c r="H266" s="82" t="n">
        <v>0</v>
      </c>
      <c r="I266" s="267"/>
      <c r="J266" s="267"/>
    </row>
    <row r="267" customFormat="false" ht="28.5" hidden="false" customHeight="true" outlineLevel="0" collapsed="false">
      <c r="A267" s="202" t="s">
        <v>308</v>
      </c>
      <c r="B267" s="152" t="s">
        <v>272</v>
      </c>
      <c r="C267" s="102"/>
      <c r="D267" s="121"/>
      <c r="E267" s="339"/>
      <c r="F267" s="340" t="n">
        <f aca="false">SUM(F268:F268)</f>
        <v>50</v>
      </c>
      <c r="G267" s="340" t="n">
        <f aca="false">SUM(G268:G268)</f>
        <v>0</v>
      </c>
      <c r="H267" s="168" t="n">
        <f aca="false">SUM(H268:H268)</f>
        <v>0</v>
      </c>
      <c r="I267" s="267"/>
      <c r="J267" s="267"/>
    </row>
    <row r="268" customFormat="false" ht="31.5" hidden="false" customHeight="true" outlineLevel="0" collapsed="false">
      <c r="A268" s="338" t="s">
        <v>273</v>
      </c>
      <c r="B268" s="217" t="s">
        <v>272</v>
      </c>
      <c r="C268" s="217" t="s">
        <v>274</v>
      </c>
      <c r="D268" s="217" t="s">
        <v>177</v>
      </c>
      <c r="E268" s="217" t="s">
        <v>66</v>
      </c>
      <c r="F268" s="41" t="n">
        <v>50</v>
      </c>
      <c r="G268" s="41" t="n">
        <v>0</v>
      </c>
      <c r="H268" s="82" t="n">
        <v>0</v>
      </c>
    </row>
    <row r="269" customFormat="false" ht="20.25" hidden="false" customHeight="true" outlineLevel="0" collapsed="false">
      <c r="A269" s="341" t="s">
        <v>309</v>
      </c>
      <c r="B269" s="342"/>
      <c r="C269" s="342"/>
      <c r="D269" s="342"/>
      <c r="E269" s="342"/>
      <c r="F269" s="343" t="n">
        <f aca="false">F33+F44+F97+F135+F180+F194+F201+F231+F185+F15</f>
        <v>417615.5</v>
      </c>
      <c r="G269" s="344" t="n">
        <f aca="false">G33+G44+G97+G135+G180+G194+G201+G231+G185+G15</f>
        <v>250021.8</v>
      </c>
      <c r="H269" s="345" t="n">
        <f aca="false">H33+H44+H97+H135+H180+H194+H201+H231+H185+H15</f>
        <v>332985.4</v>
      </c>
    </row>
    <row r="270" customFormat="false" ht="31.5" hidden="false" customHeight="true" outlineLevel="0" collapsed="false">
      <c r="F270" s="88"/>
    </row>
    <row r="271" customFormat="false" ht="36" hidden="false" customHeight="true" outlineLevel="0" collapsed="false"/>
    <row r="272" customFormat="false" ht="67.5" hidden="false" customHeight="true" outlineLevel="0" collapsed="false"/>
    <row r="273" customFormat="false" ht="17.25" hidden="false" customHeight="true" outlineLevel="0" collapsed="false"/>
    <row r="274" customFormat="false" ht="28.5" hidden="false" customHeight="true" outlineLevel="0" collapsed="false">
      <c r="K274" s="88"/>
    </row>
    <row r="275" customFormat="false" ht="21.75" hidden="false" customHeight="true" outlineLevel="0" collapsed="false"/>
    <row r="276" customFormat="false" ht="27.75" hidden="false" customHeight="true" outlineLevel="0" collapsed="false"/>
    <row r="277" customFormat="false" ht="18" hidden="false" customHeight="true" outlineLevel="0" collapsed="false"/>
    <row r="278" customFormat="false" ht="24" hidden="false" customHeight="true" outlineLevel="0" collapsed="false"/>
    <row r="279" customFormat="false" ht="23.25" hidden="false" customHeight="true" outlineLevel="0" collapsed="false"/>
    <row r="280" customFormat="false" ht="37.5" hidden="false" customHeight="true" outlineLevel="0" collapsed="false"/>
    <row r="281" customFormat="false" ht="36.75" hidden="false" customHeight="true" outlineLevel="0" collapsed="false"/>
    <row r="282" customFormat="false" ht="22.5" hidden="false" customHeight="true" outlineLevel="0" collapsed="false"/>
    <row r="283" customFormat="false" ht="36.75" hidden="false" customHeight="true" outlineLevel="0" collapsed="false"/>
    <row r="284" customFormat="false" ht="24.75" hidden="false" customHeight="true" outlineLevel="0" collapsed="false"/>
    <row r="285" customFormat="false" ht="36.75" hidden="false" customHeight="true" outlineLevel="0" collapsed="false"/>
    <row r="296" customFormat="false" ht="12.75" hidden="false" customHeight="true" outlineLevel="0" collapsed="false"/>
  </sheetData>
  <autoFilter ref="A13:J296"/>
  <mergeCells count="11">
    <mergeCell ref="A1:H1"/>
    <mergeCell ref="A2:J2"/>
    <mergeCell ref="A3:J3"/>
    <mergeCell ref="A4:J4"/>
    <mergeCell ref="A5:J5"/>
    <mergeCell ref="E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Елена</cp:lastModifiedBy>
  <cp:lastPrinted>2023-11-14T08:02:44Z</cp:lastPrinted>
  <dcterms:modified xsi:type="dcterms:W3CDTF">2024-09-25T14:11:00Z</dcterms:modified>
  <cp:revision>0</cp:revision>
  <dc:subject/>
  <dc:title/>
</cp:coreProperties>
</file>